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. (2013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98">
  <si>
    <t xml:space="preserve">ПОЯСНЕНИЯ  К БУХГАЛТЕРСКОМУ  ОТЧЕТУ  ЗА 2013 ГОД</t>
  </si>
  <si>
    <t xml:space="preserve">по ОАО"МУРОМСКИЙ РАДИОЗАВОД"</t>
  </si>
  <si>
    <r>
      <rPr>
        <sz val="12"/>
        <rFont val="Arial Cyr"/>
        <family val="0"/>
        <charset val="204"/>
      </rPr>
      <t xml:space="preserve">               1.  На предприятии в 2013 году бухгалтерский  учет велся по</t>
    </r>
    <r>
      <rPr>
        <i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журнально-ордерной </t>
    </r>
  </si>
  <si>
    <t xml:space="preserve">системе регистров бухгалтерского учета в соответствии с планом счетов, утвержденным Приказом</t>
  </si>
  <si>
    <t xml:space="preserve">Приказом Минфина РФ № 94н от 31.10.2000 г. (в редакции от 18 сентября 2006 г. №115 н)</t>
  </si>
  <si>
    <t xml:space="preserve">2. УЧЕТНАЯ  ПОЛИТИКА ПРЕДПРИЯТИЯ</t>
  </si>
  <si>
    <t xml:space="preserve">    Учетная политика предприятия принята в соответствии с ПБУ "Учетная политика организации", (ПБУ 1/2008)</t>
  </si>
  <si>
    <t xml:space="preserve">утвержденного Приказом Минфина РФ от 06.10.2008 г. № 106н  и утверждена приказом по заводу </t>
  </si>
  <si>
    <t xml:space="preserve">№404 от 29 декабря 2012 года</t>
  </si>
  <si>
    <t xml:space="preserve">   </t>
  </si>
  <si>
    <t xml:space="preserve">   Федерального закона РФ от 06.12.2011г. № 402-ФЗ " О бухгалтерском учете"</t>
  </si>
  <si>
    <t xml:space="preserve">   Положения по ведению бухгалтерского учета и бухгалтерской отчетности в Российской Федерации, </t>
  </si>
  <si>
    <t xml:space="preserve">утвержденного Приказом Минфина РФ от 29.07.1998г. №34н  (ред.от 24.12.2010г.)</t>
  </si>
  <si>
    <t xml:space="preserve">   Положения по бухгалтерскому учету "Бухгалтерская отчетность организации" (ПБУ 4/99)</t>
  </si>
  <si>
    <t xml:space="preserve">утвержденного Приказом Минфина РФ от 06.07.1999 г. №43н (ред. От 08.11.2010г.)</t>
  </si>
  <si>
    <t xml:space="preserve">            Элементы учетной политики в целях бухгалтерского учета:</t>
  </si>
  <si>
    <t xml:space="preserve">1. Учет внеоборотных активов.</t>
  </si>
  <si>
    <t xml:space="preserve">  -   лимит стоимости основных средств, подлежащих единовременному списанию на раходы по</t>
  </si>
  <si>
    <t xml:space="preserve">      мере отпуска их в эксплуатацию установлен в сумме 40000 рублей;</t>
  </si>
  <si>
    <t xml:space="preserve">  -   начисление износа (амортизации) основных средств осуществлялось линейным способом</t>
  </si>
  <si>
    <t xml:space="preserve">      (на основе срока полезного использования), в соответствии с Постановлением Совмина</t>
  </si>
  <si>
    <t xml:space="preserve">      СССР от 22.10.90 г. № 1072 "О единых нормах амортизационных отчислений на полное</t>
  </si>
  <si>
    <t xml:space="preserve">      восстановление основных фондов";</t>
  </si>
  <si>
    <t xml:space="preserve">  -   переоценка основных фондов не проводилась;</t>
  </si>
  <si>
    <t xml:space="preserve">  -   формирование остаточной стоимости основных средств при выбытии производилось на </t>
  </si>
  <si>
    <t xml:space="preserve">      счете 91;</t>
  </si>
  <si>
    <t xml:space="preserve">   -    при достройке, дооборудовании, реконструкции основных средств их стоимость увеличивалась на</t>
  </si>
  <si>
    <t xml:space="preserve">      стоимость произведенных затрат, при частичной ликвидации - уменьшалась на сумму </t>
  </si>
  <si>
    <t xml:space="preserve">                                                                                                                                                                          </t>
  </si>
  <si>
    <t xml:space="preserve">      ликвидируемых основных средств;</t>
  </si>
  <si>
    <t xml:space="preserve">       оценка стоимости производится по первоначальной стоимости каждой единицы;</t>
  </si>
  <si>
    <t xml:space="preserve">  -   стоимость нематериальных активов погашается линейным способом исходя из срока полезного</t>
  </si>
  <si>
    <t xml:space="preserve">      использования, установленного приказом по каждому объекту учета; </t>
  </si>
  <si>
    <t xml:space="preserve">2. Учет материальных оборотных активов.    </t>
  </si>
  <si>
    <t xml:space="preserve">  -   инвентаризация имущества и обязательств проводится один раз в год в 4 квартале;</t>
  </si>
  <si>
    <t xml:space="preserve">  -   приобретенные материально-производственные запасы в бухгалтерском учете оцениваются по  </t>
  </si>
  <si>
    <t xml:space="preserve">      фактической себестоимости на счете 10 "Материалы" (на счете 16 ведется учет транспортно-</t>
  </si>
  <si>
    <t xml:space="preserve">      заготовительных расходов; </t>
  </si>
  <si>
    <t xml:space="preserve">  -   учет товаров велся по розничным (продажным) ценам;</t>
  </si>
  <si>
    <t xml:space="preserve">  -   оценка запасов и расчет фактической себестоимости отпущенных в производство материаль-</t>
  </si>
  <si>
    <t xml:space="preserve">      ных ресурсов производится по  средней себестоимости единицы запасов;</t>
  </si>
  <si>
    <t xml:space="preserve">  -   учет готовой продукции ведется по фактической производственной себестоимости;   </t>
  </si>
  <si>
    <t xml:space="preserve">  -   оценка стоимости реализованной готовой продукции производится расчетным методом;</t>
  </si>
  <si>
    <t xml:space="preserve">  -   учет отгруженных товаров, сданных работ, оказанных услуг ведется по фактической </t>
  </si>
  <si>
    <t xml:space="preserve">      полной себестоимости;</t>
  </si>
  <si>
    <t xml:space="preserve">  - стоимость специальной оснастки погашается линейным способом, исходя из фактической </t>
  </si>
  <si>
    <t xml:space="preserve">      себестоимости объекта и норм, исчисленных исходя из сроков полезного использования </t>
  </si>
  <si>
    <t xml:space="preserve">      этого объекта</t>
  </si>
  <si>
    <t xml:space="preserve">3. Учет затрат.</t>
  </si>
  <si>
    <t xml:space="preserve">  -   погашение стоимости спецодежды производится пропорционально</t>
  </si>
  <si>
    <t xml:space="preserve">        сроку использования, согласно норм выдачи спецодежды;</t>
  </si>
  <si>
    <t xml:space="preserve">    </t>
  </si>
  <si>
    <t xml:space="preserve">   -   учет затрат на производство, калькулирование себестоимости продукции и формирование </t>
  </si>
  <si>
    <t xml:space="preserve">       финансовых результатов производилось с подразделением затрат отчетного периода на</t>
  </si>
  <si>
    <t xml:space="preserve">       прямые и косвенные с включением косвенных после распределения в калькуляцию</t>
  </si>
  <si>
    <t xml:space="preserve">       фактической себестоимости единицы продукции с получением полной производственной</t>
  </si>
  <si>
    <t xml:space="preserve">      себестоимости на счете 43 "Готовая продукция" ;</t>
  </si>
  <si>
    <t xml:space="preserve">  -   базой для распределения общепроизводственных и общехозяйских расходов между объекта-</t>
  </si>
  <si>
    <t xml:space="preserve">      ми калькулирования (в бухгалтерском учете) является: </t>
  </si>
  <si>
    <t xml:space="preserve">                                  -  между отдельными видами основной продукции - начисляемая заработная плата </t>
  </si>
  <si>
    <t xml:space="preserve">                            основных производственных рабочих по видам продукции (работ, услуг);</t>
  </si>
  <si>
    <t xml:space="preserve">          -  между отдельными видами производимого для нужд завода нестандартного </t>
  </si>
  <si>
    <t xml:space="preserve">             оборудования и специального инструмента - пропорционально сумме заработной плате на </t>
  </si>
  <si>
    <t xml:space="preserve">             производство цехов-изготовителей;</t>
  </si>
  <si>
    <t xml:space="preserve">  -   общехозяйственные затраты (счет 26) списываются с отнесением на счета учета затрат: счет</t>
  </si>
  <si>
    <t xml:space="preserve">      20 "Основное производство";</t>
  </si>
  <si>
    <t xml:space="preserve">  -   коммерческие расходы признаются в себестоимости продукции (работ, услуг) полностью в </t>
  </si>
  <si>
    <t xml:space="preserve">      отчетном периоде их признания в учете;</t>
  </si>
  <si>
    <t xml:space="preserve">  -   оценка незавершенного производства производится по прямым статьям</t>
  </si>
  <si>
    <t xml:space="preserve">  -  не создавался резерв расходов на ремонт основных средств; </t>
  </si>
  <si>
    <t xml:space="preserve">  -   списание на расходы по текущей деятельности результатов НИОКиТР, используемых в</t>
  </si>
  <si>
    <t xml:space="preserve">      производстве продукции (работ, услуг) производить линейным способом;</t>
  </si>
  <si>
    <t xml:space="preserve">  -   расходы будущих периодов списываются в расходы равномерно в течение установленного</t>
  </si>
  <si>
    <t xml:space="preserve">      срока;</t>
  </si>
  <si>
    <t xml:space="preserve">  -    создавался резерв на предстоящую оплату отпусков работникам;</t>
  </si>
  <si>
    <t xml:space="preserve">  -   не создавался резерв по сомнительным долгам;</t>
  </si>
  <si>
    <t xml:space="preserve">4. Учет операций, связанных с привлечением заемных (кредитных) средств.</t>
  </si>
  <si>
    <t xml:space="preserve">  -   перевод долгосрочной задолженности в краткосрочную производить в момент, когда по усло- </t>
  </si>
  <si>
    <t xml:space="preserve">      виям договора до возврата основной суммы долга остается 365 дней;     </t>
  </si>
  <si>
    <t xml:space="preserve">  -   равномерно (ежемесячно) списывались дополнительные затраты по займам на операционные</t>
  </si>
  <si>
    <t xml:space="preserve">      расходы;</t>
  </si>
  <si>
    <t xml:space="preserve">  -   причитающиеся к уплате проценты (дисконт) по векселям относится на финансовые </t>
  </si>
  <si>
    <t xml:space="preserve">      результаты в момент возникновения;</t>
  </si>
  <si>
    <t xml:space="preserve">  -   финансовый результат при выполнении договоров долгосрочного характера определяется</t>
  </si>
  <si>
    <t xml:space="preserve">      по объекту в целом.</t>
  </si>
  <si>
    <t xml:space="preserve">  -  установлена оценка кредиторской задолженности по заемным средствам с учетом  причитаю-</t>
  </si>
  <si>
    <t xml:space="preserve">     щихся к выплате процентов.</t>
  </si>
  <si>
    <t xml:space="preserve">                  Элементы учетной политики для целей налогообложения.</t>
  </si>
  <si>
    <t xml:space="preserve">  -   датой реализации в целях исчисления НДС признается момент отгрузки и предъявления    </t>
  </si>
  <si>
    <t xml:space="preserve">       покупателю расчетных документов;</t>
  </si>
  <si>
    <t xml:space="preserve">  -   дата получения дохода для целей исчисления налога на прибыль определяется по методу  </t>
  </si>
  <si>
    <t xml:space="preserve">      начисления;</t>
  </si>
  <si>
    <t xml:space="preserve">  -   сырье, материалы и комплектующие, используемые при производстве продукции (выполнении</t>
  </si>
  <si>
    <t xml:space="preserve">      работ, оказании услуг) оцениваются по средней стоимости единицы запасов;</t>
  </si>
  <si>
    <t xml:space="preserve">  -   по всем объектам нематериальных активов и  основных средств начисление амортизации</t>
  </si>
  <si>
    <t xml:space="preserve">      производится линейным методом;</t>
  </si>
  <si>
    <t xml:space="preserve">  -    резерв сомнительных долгов не создавался;</t>
  </si>
  <si>
    <t xml:space="preserve">  -   резерв на гарантийный ремонт не создавался;</t>
  </si>
  <si>
    <t xml:space="preserve">  -   покупные товары при их реализации оцениваются по средней  стоимости единицы товара; </t>
  </si>
  <si>
    <t xml:space="preserve">  -   списание на расходы выбывающих ценных бумаг производится по стоимости единицы; </t>
  </si>
  <si>
    <t xml:space="preserve">  -  не  создавался резерв на предстоящие расходы на ремонт;</t>
  </si>
  <si>
    <t xml:space="preserve">  -   резерв на предстоящие расходы по оплате отпусков  создавался;</t>
  </si>
  <si>
    <t xml:space="preserve">  -   размер процента по кредитам и займам, признаваемого для целей налогообложения определяется</t>
  </si>
  <si>
    <t xml:space="preserve">      в пределах ставки рефинансирования ЦБ РФ, увеличенной в 1,8 раза при оформлении долгового</t>
  </si>
  <si>
    <t xml:space="preserve">     обязательства в рублях, </t>
  </si>
  <si>
    <t xml:space="preserve">  -   отчетным периодом по налогу на прибыль является квартал. </t>
  </si>
  <si>
    <t xml:space="preserve">3.  Сфера деятельности  предприятия</t>
  </si>
  <si>
    <t xml:space="preserve">    Основными видами деятельности ОАО "Муромский радиозавод" являются:</t>
  </si>
  <si>
    <t xml:space="preserve">    -     производство радиотехнической продукции;</t>
  </si>
  <si>
    <t xml:space="preserve">    -     изготовление и продажа товаров  </t>
  </si>
  <si>
    <t xml:space="preserve">    -     выполнение строительных, ремонтно-строительных и монтажных работ;</t>
  </si>
  <si>
    <t xml:space="preserve">    -     производство и реализация  инструментов;</t>
  </si>
  <si>
    <t xml:space="preserve">    -     производство и ремонт средств малой механизации, инструментов, оборудования;</t>
  </si>
  <si>
    <t xml:space="preserve">    -     оказание платных услуг населению;</t>
  </si>
  <si>
    <t xml:space="preserve">    -     продажа радиотехнических товаров и другой продукции;</t>
  </si>
  <si>
    <t xml:space="preserve">    -     торгово-закупочная, посредническая деятельность;</t>
  </si>
  <si>
    <t xml:space="preserve">4. Структура акционерного капитала</t>
  </si>
  <si>
    <t xml:space="preserve">Структура акционерного капитала ОАО "Муромский радиозавод" на 01.01.2013 года:</t>
  </si>
  <si>
    <t xml:space="preserve">       Уставный капитал общества                                                                   10840 тыс. руб.</t>
  </si>
  <si>
    <t xml:space="preserve">                                         состоит из                                                               542 тыс. акций; </t>
  </si>
  <si>
    <t xml:space="preserve">5. Финансово-экономическое состояние предприятия</t>
  </si>
  <si>
    <t xml:space="preserve">Показатели</t>
  </si>
  <si>
    <t xml:space="preserve">2009г.</t>
  </si>
  <si>
    <t xml:space="preserve">2010г.</t>
  </si>
  <si>
    <t xml:space="preserve">2011 г.</t>
  </si>
  <si>
    <t xml:space="preserve">2012г.</t>
  </si>
  <si>
    <t xml:space="preserve">2013г</t>
  </si>
  <si>
    <t xml:space="preserve">изм.%</t>
  </si>
  <si>
    <t xml:space="preserve">1.Товарная продукция(в дейст. ценах)</t>
  </si>
  <si>
    <t xml:space="preserve">   всего</t>
  </si>
  <si>
    <t xml:space="preserve">   в том числе:   1 раздел</t>
  </si>
  <si>
    <t xml:space="preserve">  продукция производственно-технического </t>
  </si>
  <si>
    <t xml:space="preserve">   назначения</t>
  </si>
  <si>
    <t xml:space="preserve">   из нее:         ТНП</t>
  </si>
  <si>
    <t xml:space="preserve">      гражданская продукция</t>
  </si>
  <si>
    <r>
      <rPr>
        <sz val="12"/>
        <rFont val="Arial Cyr"/>
        <family val="0"/>
        <charset val="204"/>
      </rPr>
      <t xml:space="preserve">2. </t>
    </r>
    <r>
      <rPr>
        <i val="true"/>
        <sz val="12"/>
        <rFont val="Arial Cyr"/>
        <family val="0"/>
        <charset val="204"/>
      </rPr>
      <t xml:space="preserve">Товарная продукция </t>
    </r>
    <r>
      <rPr>
        <sz val="12"/>
        <rFont val="Arial Cyr"/>
        <family val="0"/>
        <charset val="204"/>
      </rPr>
      <t xml:space="preserve"> -  всего</t>
    </r>
  </si>
  <si>
    <t xml:space="preserve">    (в сопоставимых ценах)</t>
  </si>
  <si>
    <t xml:space="preserve">    в том числе: 1 раздел</t>
  </si>
  <si>
    <t xml:space="preserve">   продукция производственно-технического</t>
  </si>
  <si>
    <t xml:space="preserve">    назначения</t>
  </si>
  <si>
    <t xml:space="preserve">    из нее:        ТНП</t>
  </si>
  <si>
    <t xml:space="preserve">                  Поквартальный выпуск товарной продукции.</t>
  </si>
  <si>
    <t xml:space="preserve">(тыс.руб.)</t>
  </si>
  <si>
    <t xml:space="preserve">1 кв.2013г.</t>
  </si>
  <si>
    <t xml:space="preserve">2 кв.2013 г.</t>
  </si>
  <si>
    <t xml:space="preserve">3 кв.2013 г.</t>
  </si>
  <si>
    <t xml:space="preserve">4 кв.2013г.</t>
  </si>
  <si>
    <t xml:space="preserve">Объем товарного выпуска</t>
  </si>
  <si>
    <t xml:space="preserve">Объем товарного выпуска (2012г.)</t>
  </si>
  <si>
    <t xml:space="preserve">Темп роста(падения) к 2012г.%</t>
  </si>
  <si>
    <t xml:space="preserve">Среднемесячный выпуск товарной продукции составил: </t>
  </si>
  <si>
    <t xml:space="preserve">в 2013 году</t>
  </si>
  <si>
    <t xml:space="preserve">48414,3 тыс.руб.</t>
  </si>
  <si>
    <t xml:space="preserve"> в 2012 году</t>
  </si>
  <si>
    <t xml:space="preserve">37673,4 тыс.руб.</t>
  </si>
  <si>
    <t xml:space="preserve">в 2011 году</t>
  </si>
  <si>
    <t xml:space="preserve">24687,0 тыс.руб.</t>
  </si>
  <si>
    <t xml:space="preserve">в 2010 году</t>
  </si>
  <si>
    <t xml:space="preserve">27101,6 тыс.руб.</t>
  </si>
  <si>
    <t xml:space="preserve">в 2009 году                                                </t>
  </si>
  <si>
    <t xml:space="preserve">19297,9 тыс.руб.</t>
  </si>
  <si>
    <t xml:space="preserve">6.</t>
  </si>
  <si>
    <t xml:space="preserve">Расшифровка энергозатрат</t>
  </si>
  <si>
    <t xml:space="preserve">                                                 </t>
  </si>
  <si>
    <t xml:space="preserve">                  2011г.</t>
  </si>
  <si>
    <t xml:space="preserve">               2012 год</t>
  </si>
  <si>
    <t xml:space="preserve">                 2013 год</t>
  </si>
  <si>
    <t xml:space="preserve">к-во</t>
  </si>
  <si>
    <t xml:space="preserve">сумма тыс.руб.</t>
  </si>
  <si>
    <t xml:space="preserve">Теплоэнергия</t>
  </si>
  <si>
    <t xml:space="preserve">г.кал</t>
  </si>
  <si>
    <t xml:space="preserve">Элекроэнергия</t>
  </si>
  <si>
    <t xml:space="preserve">тыс.квт.</t>
  </si>
  <si>
    <t xml:space="preserve">                7.  Расшифровка некоторых строк баланса:</t>
  </si>
  <si>
    <t xml:space="preserve">Номер строки баланса</t>
  </si>
  <si>
    <t xml:space="preserve">На 31.12.2013г.</t>
  </si>
  <si>
    <t xml:space="preserve">На 31.12.12г.</t>
  </si>
  <si>
    <t xml:space="preserve">На 31.12.2011г.</t>
  </si>
  <si>
    <t xml:space="preserve">Дебиторская задолженность</t>
  </si>
  <si>
    <t xml:space="preserve">в том числе: </t>
  </si>
  <si>
    <t xml:space="preserve">Расчеты с поставщиками и подрядчиками</t>
  </si>
  <si>
    <t xml:space="preserve">Расчеты с покупателями и заказчиками</t>
  </si>
  <si>
    <t xml:space="preserve">Расчеты по налогам и сборам</t>
  </si>
  <si>
    <t xml:space="preserve">Расчеты по социальному страхованию и обеспечению</t>
  </si>
  <si>
    <t xml:space="preserve">Расчеты с подотчетными лицами</t>
  </si>
  <si>
    <t xml:space="preserve">Расчеты с персоналом по прочим операциям</t>
  </si>
  <si>
    <t xml:space="preserve">Расчеты с разными дебиторами и кредиторами</t>
  </si>
  <si>
    <t xml:space="preserve">Кредиторская задолженность</t>
  </si>
  <si>
    <t xml:space="preserve">Расчеты с покупателями и заказчивами</t>
  </si>
  <si>
    <t xml:space="preserve">Расчеты с персоналом по оплате труда</t>
  </si>
  <si>
    <t xml:space="preserve">Задолженность участникам (учредителям) по выплате доходов.</t>
  </si>
  <si>
    <t xml:space="preserve">         8. Изменение строк баланса :</t>
  </si>
  <si>
    <t xml:space="preserve">на.01.01.13г.</t>
  </si>
  <si>
    <t xml:space="preserve">изменение</t>
  </si>
  <si>
    <t xml:space="preserve">на 31.12.13г.</t>
  </si>
  <si>
    <t xml:space="preserve">стр.1340    Добавочный капитал</t>
  </si>
  <si>
    <t xml:space="preserve">Выбытие оборудования на сумму ранее переоцененных </t>
  </si>
  <si>
    <t xml:space="preserve">основных средств</t>
  </si>
  <si>
    <t xml:space="preserve">стр.1360  Резервный капитал</t>
  </si>
  <si>
    <t xml:space="preserve">По решению Акционерного собрания по результатам</t>
  </si>
  <si>
    <t xml:space="preserve">за 2011 год начислен резервный фонд 82 тыс.руб.</t>
  </si>
  <si>
    <t xml:space="preserve">стр.1370 " Нераспределенная прибыль"</t>
  </si>
  <si>
    <t xml:space="preserve">вт.ч. Начислен резервный фонд</t>
  </si>
  <si>
    <t xml:space="preserve">        выбытие оборудования на сумму переоценки</t>
  </si>
  <si>
    <t xml:space="preserve">         прибыль текущего года</t>
  </si>
  <si>
    <t xml:space="preserve">9.Расшифровка строки баланса №1170 "Финансовые вложения" -долгосрочные</t>
  </si>
  <si>
    <t xml:space="preserve">п.п</t>
  </si>
  <si>
    <t xml:space="preserve">Наименование и адрес организации</t>
  </si>
  <si>
    <t xml:space="preserve">Доля предприятия в уставном капитале</t>
  </si>
  <si>
    <t xml:space="preserve">Уставный капитал (руб)</t>
  </si>
  <si>
    <t xml:space="preserve">Сумма на 01.01.2014г. ( руб.)</t>
  </si>
  <si>
    <t xml:space="preserve">ОАО "Муромский завод электрооборудования и радиоаппаратуры" 602200 г.Муром , РЗШ,23</t>
  </si>
  <si>
    <t xml:space="preserve">ООО "Радио-М" 602200 г.Муром,РЗШ,23</t>
  </si>
  <si>
    <t xml:space="preserve">ООО "Радиотех" 602200 г.Муром,РЗШ,23</t>
  </si>
  <si>
    <t xml:space="preserve">ООО "Экон" 602200 г.Муром. РЗШ,23</t>
  </si>
  <si>
    <t xml:space="preserve">ООО "Радиоком" 602200 г.Муром,РЗШ,23</t>
  </si>
  <si>
    <t xml:space="preserve">ООО "Радиомех" 602200 г.Муром,РЗШ,23</t>
  </si>
  <si>
    <t xml:space="preserve">ООО "Радиодеталь" 602200 г.Муром,РЗШ,23</t>
  </si>
  <si>
    <t xml:space="preserve">ООО "Радиорс" 602200 г.Муром, РЗШ.23</t>
  </si>
  <si>
    <t xml:space="preserve">ОАО "Медоборудование" 430904 г.Саранск, раб.пос.Ялга, ул.Пионерская, д.10</t>
  </si>
  <si>
    <t xml:space="preserve">24.979%</t>
  </si>
  <si>
    <t xml:space="preserve">ИТОГО</t>
  </si>
  <si>
    <t xml:space="preserve">      10.  РАСШИФРОВКА  СТРОКИ 1510 и 1410  БАЛАНСА НА 01.01.2014 г."Заемные средства"</t>
  </si>
  <si>
    <t xml:space="preserve">Расчетная ставка</t>
  </si>
  <si>
    <t xml:space="preserve">Сумма, тыс. руб. </t>
  </si>
  <si>
    <t xml:space="preserve">Срок гашения</t>
  </si>
  <si>
    <t xml:space="preserve">Заемные средства -краткосрочные</t>
  </si>
  <si>
    <t xml:space="preserve">Кредиты-краткосточные</t>
  </si>
  <si>
    <t xml:space="preserve">Сбербанк</t>
  </si>
  <si>
    <t xml:space="preserve">договор №9946 от 14.08.2013г.</t>
  </si>
  <si>
    <t xml:space="preserve">14.02.14г.</t>
  </si>
  <si>
    <t xml:space="preserve">ИТОГО   стр.1510</t>
  </si>
  <si>
    <t xml:space="preserve">Заемные средства -долгосрочные</t>
  </si>
  <si>
    <t xml:space="preserve">договор №9718  от 21.06.13г.</t>
  </si>
  <si>
    <t xml:space="preserve">25.12.14г.</t>
  </si>
  <si>
    <t xml:space="preserve">Еврофинанс Моснарбанк</t>
  </si>
  <si>
    <t xml:space="preserve">договор№КЮ/92-08-19.44-13 от 19.08.13г.</t>
  </si>
  <si>
    <t xml:space="preserve">30.01.15г.</t>
  </si>
  <si>
    <t xml:space="preserve">Номос-банк</t>
  </si>
  <si>
    <t xml:space="preserve">договор №6-13/вк-009 от 19.04.13г.</t>
  </si>
  <si>
    <t xml:space="preserve">18.04.16г.</t>
  </si>
  <si>
    <t xml:space="preserve">договор №7-13/к-009 от 19.04.13г.</t>
  </si>
  <si>
    <t xml:space="preserve">                                           ИТОГО  стр.1410</t>
  </si>
  <si>
    <t xml:space="preserve">Средняя з/плата всего  персонала за 2013 год -  </t>
  </si>
  <si>
    <t xml:space="preserve">22218 руб.</t>
  </si>
  <si>
    <t xml:space="preserve">за 2012 год</t>
  </si>
  <si>
    <t xml:space="preserve">18535 руб.</t>
  </si>
  <si>
    <t xml:space="preserve">       за 2011 год</t>
  </si>
  <si>
    <t xml:space="preserve">13350 руб.</t>
  </si>
  <si>
    <t xml:space="preserve">,</t>
  </si>
  <si>
    <t xml:space="preserve">       за 2010 год </t>
  </si>
  <si>
    <t xml:space="preserve">11430 руб.</t>
  </si>
  <si>
    <t xml:space="preserve">       за 2009 год  </t>
  </si>
  <si>
    <t xml:space="preserve">9721 руб</t>
  </si>
  <si>
    <t xml:space="preserve">                </t>
  </si>
  <si>
    <t xml:space="preserve">       Информация о связанных сторонах </t>
  </si>
  <si>
    <t xml:space="preserve">              ОАО "МУРОМСКИЙ  РАДИОЗАВОД"</t>
  </si>
  <si>
    <t xml:space="preserve">Наименование и реквизиты аффилированного юридического лица; фамилия, имя, отчество, место работы, должность аффилированного физического лица</t>
  </si>
  <si>
    <t xml:space="preserve">Основание, в силу которого лицо является аффилированным</t>
  </si>
  <si>
    <t xml:space="preserve">Дата наступления основания</t>
  </si>
  <si>
    <t xml:space="preserve">Доля в уставном капитале</t>
  </si>
  <si>
    <t xml:space="preserve">Дата прекращения основания</t>
  </si>
  <si>
    <t xml:space="preserve"> Михайлов Евгений Евгеньевич- Генеральный директор ООО"ПФК "Аламак" г.Москва</t>
  </si>
  <si>
    <t xml:space="preserve">член Совета директоров (протокол общего собрания акционеров)</t>
  </si>
  <si>
    <t xml:space="preserve">02.02.07г.</t>
  </si>
  <si>
    <t xml:space="preserve">Бершов Дмитрий Борисович-зам.директора ООО "СП Гелпик"</t>
  </si>
  <si>
    <t xml:space="preserve">18.05.2012г.</t>
  </si>
  <si>
    <t xml:space="preserve">29.04.2013г.</t>
  </si>
  <si>
    <t xml:space="preserve">Панфилов Алексей Владимирович - Ген.директор ООО "Эридан"</t>
  </si>
  <si>
    <t xml:space="preserve">18.05.12г.</t>
  </si>
  <si>
    <t xml:space="preserve">Локостов Денис Иванович- Ген.директор ООО "Мирак"</t>
  </si>
  <si>
    <t xml:space="preserve">19.06.09г.</t>
  </si>
  <si>
    <t xml:space="preserve">Савченко Владимир Петрович - Заместитель директора  ОАО "РТИ им. Академика А.Л.Минца"</t>
  </si>
  <si>
    <t xml:space="preserve">Антонюк Анатолий Степанович- заместитель генерального директора ООО "ПКФ "Аламак"</t>
  </si>
  <si>
    <t xml:space="preserve">Лазарев Лев Семенович- Генеральный директор ОАО "Муромский радиозавод"</t>
  </si>
  <si>
    <t xml:space="preserve">16.05.11г.</t>
  </si>
  <si>
    <t xml:space="preserve">Кузнецов Николай Александрович - за.директора по производству ОАО "Муромский радиозавод"</t>
  </si>
  <si>
    <t xml:space="preserve">Денисов Святослав Николаевич- начальник отдела маркетинга ОАО "МЗЭР"</t>
  </si>
  <si>
    <t xml:space="preserve">         Членам совета директоров вознаграждение не выплачивалось.</t>
  </si>
  <si>
    <t xml:space="preserve">Краткосрочные вознаграждения управленческому персоналу за 2013 год составили    21478  тыс. руб.</t>
  </si>
  <si>
    <t xml:space="preserve">                        ОАО "МУРОМСКИЙ РАДИОЗАВОД"</t>
  </si>
  <si>
    <t xml:space="preserve">                         КОНТРОЛИРУЮЩЕЕ  ДРУГИЕ ЮРИДИЧЕСКИЕ  ЛИЦА</t>
  </si>
  <si>
    <t xml:space="preserve">                   КОНТРОЛИРУЮЩЕЕ ДРУГИЕ ЮРИДИЧЕСКИЕ  ЛИЦА</t>
  </si>
  <si>
    <t xml:space="preserve">Наименование и реквизиты аффилированного юридического лица </t>
  </si>
  <si>
    <t xml:space="preserve">Сумма сделок (тыс.руб)</t>
  </si>
  <si>
    <r>
      <rPr>
        <b val="true"/>
        <sz val="10"/>
        <rFont val="Arial Cyr"/>
        <family val="2"/>
        <charset val="204"/>
      </rPr>
      <t xml:space="preserve">ОАО "Муромский завод электрооборудования и радиоаппаратуры", </t>
    </r>
    <r>
      <rPr>
        <sz val="10"/>
        <rFont val="Arial Cyr"/>
        <family val="2"/>
        <charset val="204"/>
      </rPr>
      <t xml:space="preserve">602200 г.Муром, РЗШ, д.23</t>
    </r>
  </si>
  <si>
    <t xml:space="preserve">Договор о создании акционерного общества (учредитель с правом распоряжаться более чем 50 % голосов)</t>
  </si>
  <si>
    <t xml:space="preserve">09.10. 2002 г.</t>
  </si>
  <si>
    <t xml:space="preserve">ООО "Радиомех" 602200 г.Муром , РЗШ,23</t>
  </si>
  <si>
    <t xml:space="preserve">Договора купли-продажи доли в уставном капитале от 25.09.08г.</t>
  </si>
  <si>
    <t xml:space="preserve">02.10.2008г.</t>
  </si>
  <si>
    <t xml:space="preserve">ООО "Радиодеталь" 602200, г.Муром,РЗШ,23</t>
  </si>
  <si>
    <t xml:space="preserve">ОАО "Медоборудование" 430904 Республика Мордовия, г.Саранск, раб.пос.Ялга, ул.Пионерская, д.10</t>
  </si>
  <si>
    <t xml:space="preserve">Договор купли-продажи ценных бумаг №АК-01/12 от 23.04.2012г.№АА-02/13 от 05.08.13г.</t>
  </si>
  <si>
    <t xml:space="preserve">26.09.2012г.</t>
  </si>
  <si>
    <t xml:space="preserve">Продолжается рестрктуризация и реформирование предприятия , осваиваются новые виды продукции.</t>
  </si>
  <si>
    <t xml:space="preserve">Генеральный директор                                          Л.С.Лазарев</t>
  </si>
  <si>
    <t xml:space="preserve">Главный бухгалтер                                                 Е.С.Лун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#,##0.00"/>
    <numFmt numFmtId="168" formatCode="0%"/>
    <numFmt numFmtId="169" formatCode="General"/>
    <numFmt numFmtId="170" formatCode="0.0%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3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75" workbookViewId="0">
      <selection pane="topLeft" activeCell="H272" activeCellId="0" sqref="H2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6.28"/>
    <col collapsed="false" customWidth="true" hidden="false" outlineLevel="0" max="3" min="3" style="1" width="33.7"/>
    <col collapsed="false" customWidth="true" hidden="false" outlineLevel="0" max="4" min="4" style="1" width="14.28"/>
    <col collapsed="false" customWidth="true" hidden="false" outlineLevel="0" max="5" min="5" style="1" width="14.14"/>
    <col collapsed="false" customWidth="true" hidden="false" outlineLevel="0" max="6" min="6" style="1" width="12.7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true" hidden="false" outlineLevel="0" max="9" min="9" style="1" width="11.7"/>
    <col collapsed="false" customWidth="true" hidden="false" outlineLevel="0" max="10" min="10" style="1" width="10.99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 t="s">
        <v>3</v>
      </c>
    </row>
    <row r="7" customFormat="false" ht="15" hidden="false" customHeight="false" outlineLevel="0" collapsed="false">
      <c r="A7" s="1" t="s">
        <v>4</v>
      </c>
    </row>
    <row r="9" customFormat="false" ht="15" hidden="false" customHeight="false" outlineLevel="0" collapsed="false">
      <c r="B9" s="3" t="s">
        <v>5</v>
      </c>
    </row>
    <row r="10" customFormat="false" ht="15" hidden="false" customHeight="false" outlineLevel="0" collapsed="false">
      <c r="B10" s="3"/>
    </row>
    <row r="11" customFormat="false" ht="15" hidden="false" customHeight="false" outlineLevel="0" collapsed="false">
      <c r="A11" s="1" t="s">
        <v>6</v>
      </c>
    </row>
    <row r="12" customFormat="false" ht="15" hidden="false" customHeight="false" outlineLevel="0" collapsed="false">
      <c r="A12" s="1" t="s">
        <v>7</v>
      </c>
    </row>
    <row r="13" customFormat="false" ht="15" hidden="false" customHeight="false" outlineLevel="0" collapsed="false">
      <c r="A13" s="1" t="s">
        <v>8</v>
      </c>
      <c r="H13" s="1" t="s">
        <v>9</v>
      </c>
    </row>
    <row r="14" customFormat="false" ht="15" hidden="false" customHeight="false" outlineLevel="0" collapsed="false">
      <c r="A14" s="1" t="s">
        <v>10</v>
      </c>
    </row>
    <row r="15" customFormat="false" ht="15" hidden="false" customHeight="false" outlineLevel="0" collapsed="false">
      <c r="A15" s="1" t="s">
        <v>11</v>
      </c>
    </row>
    <row r="16" customFormat="false" ht="15" hidden="false" customHeight="false" outlineLevel="0" collapsed="false">
      <c r="A16" s="1" t="s">
        <v>12</v>
      </c>
    </row>
    <row r="17" customFormat="false" ht="15" hidden="false" customHeight="false" outlineLevel="0" collapsed="false">
      <c r="A17" s="1" t="s">
        <v>13</v>
      </c>
    </row>
    <row r="18" customFormat="false" ht="15" hidden="false" customHeight="false" outlineLevel="0" collapsed="false">
      <c r="A18" s="1" t="s">
        <v>14</v>
      </c>
    </row>
    <row r="20" customFormat="false" ht="15" hidden="false" customHeight="false" outlineLevel="0" collapsed="false">
      <c r="A20" s="3" t="s">
        <v>15</v>
      </c>
    </row>
    <row r="21" customFormat="false" ht="15" hidden="false" customHeight="false" outlineLevel="0" collapsed="false">
      <c r="A21" s="3"/>
    </row>
    <row r="22" customFormat="false" ht="15" hidden="false" customHeight="false" outlineLevel="0" collapsed="false">
      <c r="A22" s="1" t="s">
        <v>16</v>
      </c>
    </row>
    <row r="23" customFormat="false" ht="15" hidden="false" customHeight="true" outlineLevel="0" collapsed="false"/>
    <row r="24" customFormat="false" ht="15" hidden="false" customHeight="false" outlineLevel="0" collapsed="false">
      <c r="A24" s="1" t="s">
        <v>17</v>
      </c>
    </row>
    <row r="25" customFormat="false" ht="13.5" hidden="false" customHeight="true" outlineLevel="0" collapsed="false">
      <c r="A25" s="1" t="s">
        <v>18</v>
      </c>
    </row>
    <row r="26" customFormat="false" ht="15" hidden="false" customHeight="false" outlineLevel="0" collapsed="false">
      <c r="A26" s="1" t="s">
        <v>19</v>
      </c>
    </row>
    <row r="27" customFormat="false" ht="15" hidden="false" customHeight="false" outlineLevel="0" collapsed="false">
      <c r="A27" s="1" t="s">
        <v>20</v>
      </c>
    </row>
    <row r="28" customFormat="false" ht="15" hidden="false" customHeight="false" outlineLevel="0" collapsed="false">
      <c r="A28" s="1" t="s">
        <v>21</v>
      </c>
    </row>
    <row r="29" customFormat="false" ht="15" hidden="false" customHeight="false" outlineLevel="0" collapsed="false">
      <c r="A29" s="1" t="s">
        <v>22</v>
      </c>
    </row>
    <row r="30" customFormat="false" ht="15" hidden="false" customHeight="false" outlineLevel="0" collapsed="false">
      <c r="A30" s="1" t="s">
        <v>23</v>
      </c>
    </row>
    <row r="31" customFormat="false" ht="15" hidden="false" customHeight="false" outlineLevel="0" collapsed="false">
      <c r="A31" s="1" t="s">
        <v>24</v>
      </c>
    </row>
    <row r="32" customFormat="false" ht="15" hidden="false" customHeight="false" outlineLevel="0" collapsed="false">
      <c r="A32" s="1" t="s">
        <v>25</v>
      </c>
    </row>
    <row r="33" customFormat="false" ht="15" hidden="false" customHeight="false" outlineLevel="0" collapsed="false">
      <c r="A33" s="1" t="s">
        <v>26</v>
      </c>
    </row>
    <row r="34" customFormat="false" ht="15" hidden="false" customHeight="false" outlineLevel="0" collapsed="false">
      <c r="A34" s="1" t="s">
        <v>27</v>
      </c>
      <c r="M34" s="1" t="s">
        <v>28</v>
      </c>
    </row>
    <row r="35" customFormat="false" ht="15" hidden="false" customHeight="false" outlineLevel="0" collapsed="false">
      <c r="A35" s="1" t="s">
        <v>29</v>
      </c>
    </row>
    <row r="36" customFormat="false" ht="15" hidden="false" customHeight="false" outlineLevel="0" collapsed="false">
      <c r="A36" s="1" t="s">
        <v>30</v>
      </c>
    </row>
    <row r="37" customFormat="false" ht="15" hidden="false" customHeight="false" outlineLevel="0" collapsed="false">
      <c r="A37" s="1" t="s">
        <v>31</v>
      </c>
    </row>
    <row r="38" customFormat="false" ht="15" hidden="false" customHeight="false" outlineLevel="0" collapsed="false">
      <c r="A38" s="1" t="s">
        <v>32</v>
      </c>
    </row>
    <row r="40" customFormat="false" ht="15" hidden="false" customHeight="false" outlineLevel="0" collapsed="false">
      <c r="A40" s="1" t="s">
        <v>33</v>
      </c>
    </row>
    <row r="41" customFormat="false" ht="14.25" hidden="false" customHeight="true" outlineLevel="0" collapsed="false"/>
    <row r="42" customFormat="false" ht="15" hidden="false" customHeight="false" outlineLevel="0" collapsed="false">
      <c r="A42" s="1" t="s">
        <v>34</v>
      </c>
    </row>
    <row r="43" customFormat="false" ht="15" hidden="false" customHeight="false" outlineLevel="0" collapsed="false">
      <c r="A43" s="1" t="s">
        <v>35</v>
      </c>
    </row>
    <row r="44" customFormat="false" ht="15" hidden="false" customHeight="false" outlineLevel="0" collapsed="false">
      <c r="A44" s="1" t="s">
        <v>36</v>
      </c>
    </row>
    <row r="45" customFormat="false" ht="15" hidden="false" customHeight="false" outlineLevel="0" collapsed="false">
      <c r="A45" s="1" t="s">
        <v>37</v>
      </c>
    </row>
    <row r="46" customFormat="false" ht="15" hidden="false" customHeight="false" outlineLevel="0" collapsed="false">
      <c r="A46" s="1" t="s">
        <v>38</v>
      </c>
    </row>
    <row r="47" customFormat="false" ht="15" hidden="false" customHeight="false" outlineLevel="0" collapsed="false">
      <c r="A47" s="1" t="s">
        <v>39</v>
      </c>
    </row>
    <row r="48" customFormat="false" ht="15" hidden="false" customHeight="false" outlineLevel="0" collapsed="false">
      <c r="A48" s="1" t="s">
        <v>40</v>
      </c>
    </row>
    <row r="49" customFormat="false" ht="15" hidden="false" customHeight="false" outlineLevel="0" collapsed="false">
      <c r="A49" s="1" t="s">
        <v>41</v>
      </c>
    </row>
    <row r="50" customFormat="false" ht="15" hidden="false" customHeight="false" outlineLevel="0" collapsed="false">
      <c r="A50" s="1" t="s">
        <v>42</v>
      </c>
    </row>
    <row r="51" customFormat="false" ht="15" hidden="false" customHeight="false" outlineLevel="0" collapsed="false">
      <c r="A51" s="1" t="s">
        <v>43</v>
      </c>
    </row>
    <row r="52" customFormat="false" ht="15" hidden="false" customHeight="false" outlineLevel="0" collapsed="false">
      <c r="A52" s="1" t="s">
        <v>44</v>
      </c>
    </row>
    <row r="53" customFormat="false" ht="15" hidden="false" customHeight="false" outlineLevel="0" collapsed="false">
      <c r="A53" s="1" t="s">
        <v>45</v>
      </c>
    </row>
    <row r="54" customFormat="false" ht="15" hidden="false" customHeight="false" outlineLevel="0" collapsed="false">
      <c r="A54" s="1" t="s">
        <v>46</v>
      </c>
    </row>
    <row r="55" customFormat="false" ht="15" hidden="false" customHeight="false" outlineLevel="0" collapsed="false">
      <c r="A55" s="1" t="s">
        <v>47</v>
      </c>
    </row>
    <row r="56" customFormat="false" ht="15" hidden="false" customHeight="false" outlineLevel="0" collapsed="false">
      <c r="A56" s="1" t="e">
        <f aca="false">-#NAME? #NAME? #NAME? #NAME? #NAME? #NAME? #NAME?</f>
        <v>#NAME?</v>
      </c>
    </row>
    <row r="57" customFormat="false" ht="15" hidden="false" customHeight="false" outlineLevel="0" collapsed="false">
      <c r="A57" s="1" t="s">
        <v>48</v>
      </c>
    </row>
    <row r="58" customFormat="false" ht="15" hidden="false" customHeight="true" outlineLevel="0" collapsed="false"/>
    <row r="59" customFormat="false" ht="15" hidden="false" customHeight="false" outlineLevel="0" collapsed="false">
      <c r="A59" s="1" t="s">
        <v>49</v>
      </c>
    </row>
    <row r="60" customFormat="false" ht="15" hidden="false" customHeight="false" outlineLevel="0" collapsed="false">
      <c r="A60" s="1" t="s">
        <v>50</v>
      </c>
    </row>
    <row r="61" customFormat="false" ht="15" hidden="false" customHeight="false" outlineLevel="0" collapsed="false">
      <c r="A61" s="1" t="s">
        <v>51</v>
      </c>
    </row>
    <row r="62" customFormat="false" ht="15" hidden="false" customHeight="false" outlineLevel="0" collapsed="false">
      <c r="A62" s="1" t="s">
        <v>52</v>
      </c>
    </row>
    <row r="63" customFormat="false" ht="15" hidden="false" customHeight="false" outlineLevel="0" collapsed="false">
      <c r="A63" s="1" t="s">
        <v>53</v>
      </c>
    </row>
    <row r="64" customFormat="false" ht="15" hidden="false" customHeight="false" outlineLevel="0" collapsed="false">
      <c r="A64" s="1" t="s">
        <v>54</v>
      </c>
    </row>
    <row r="65" customFormat="false" ht="15" hidden="false" customHeight="false" outlineLevel="0" collapsed="false">
      <c r="A65" s="1" t="s">
        <v>55</v>
      </c>
    </row>
    <row r="66" customFormat="false" ht="12" hidden="false" customHeight="true" outlineLevel="0" collapsed="false">
      <c r="A66" s="1" t="s">
        <v>56</v>
      </c>
    </row>
    <row r="67" customFormat="false" ht="15" hidden="true" customHeight="false" outlineLevel="0" collapsed="false"/>
    <row r="68" customFormat="false" ht="15" hidden="false" customHeight="false" outlineLevel="0" collapsed="false">
      <c r="A68" s="1" t="s">
        <v>57</v>
      </c>
    </row>
    <row r="69" customFormat="false" ht="15" hidden="false" customHeight="false" outlineLevel="0" collapsed="false">
      <c r="A69" s="1" t="s">
        <v>58</v>
      </c>
    </row>
    <row r="70" customFormat="false" ht="15" hidden="false" customHeight="false" outlineLevel="0" collapsed="false">
      <c r="A70" s="1" t="s">
        <v>59</v>
      </c>
    </row>
    <row r="71" customFormat="false" ht="15" hidden="false" customHeight="false" outlineLevel="0" collapsed="false">
      <c r="A71" s="1" t="s">
        <v>60</v>
      </c>
    </row>
    <row r="72" customFormat="false" ht="15" hidden="false" customHeight="false" outlineLevel="0" collapsed="false">
      <c r="B72" s="1" t="s">
        <v>61</v>
      </c>
    </row>
    <row r="73" customFormat="false" ht="15" hidden="false" customHeight="false" outlineLevel="0" collapsed="false">
      <c r="B73" s="1" t="s">
        <v>62</v>
      </c>
    </row>
    <row r="74" customFormat="false" ht="15" hidden="false" customHeight="false" outlineLevel="0" collapsed="false">
      <c r="B74" s="1" t="s">
        <v>63</v>
      </c>
    </row>
    <row r="75" customFormat="false" ht="15" hidden="false" customHeight="false" outlineLevel="0" collapsed="false">
      <c r="A75" s="1" t="s">
        <v>64</v>
      </c>
    </row>
    <row r="76" customFormat="false" ht="15" hidden="false" customHeight="false" outlineLevel="0" collapsed="false">
      <c r="A76" s="1" t="s">
        <v>65</v>
      </c>
    </row>
    <row r="77" customFormat="false" ht="15" hidden="false" customHeight="false" outlineLevel="0" collapsed="false">
      <c r="A77" s="1" t="s">
        <v>66</v>
      </c>
    </row>
    <row r="78" customFormat="false" ht="15" hidden="false" customHeight="false" outlineLevel="0" collapsed="false">
      <c r="A78" s="1" t="s">
        <v>67</v>
      </c>
    </row>
    <row r="79" customFormat="false" ht="15" hidden="false" customHeight="false" outlineLevel="0" collapsed="false">
      <c r="A79" s="1" t="s">
        <v>68</v>
      </c>
    </row>
    <row r="80" customFormat="false" ht="15" hidden="false" customHeight="false" outlineLevel="0" collapsed="false">
      <c r="A80" s="1" t="s">
        <v>69</v>
      </c>
    </row>
    <row r="81" customFormat="false" ht="15" hidden="false" customHeight="false" outlineLevel="0" collapsed="false">
      <c r="A81" s="1" t="s">
        <v>70</v>
      </c>
    </row>
    <row r="82" customFormat="false" ht="15" hidden="false" customHeight="false" outlineLevel="0" collapsed="false">
      <c r="A82" s="1" t="s">
        <v>71</v>
      </c>
    </row>
    <row r="83" customFormat="false" ht="15" hidden="false" customHeight="false" outlineLevel="0" collapsed="false">
      <c r="A83" s="1" t="s">
        <v>72</v>
      </c>
    </row>
    <row r="84" customFormat="false" ht="15" hidden="false" customHeight="false" outlineLevel="0" collapsed="false">
      <c r="A84" s="1" t="s">
        <v>73</v>
      </c>
    </row>
    <row r="85" customFormat="false" ht="15" hidden="false" customHeight="false" outlineLevel="0" collapsed="false">
      <c r="A85" s="1" t="s">
        <v>74</v>
      </c>
    </row>
    <row r="86" customFormat="false" ht="15" hidden="false" customHeight="false" outlineLevel="0" collapsed="false">
      <c r="A86" s="1" t="s">
        <v>75</v>
      </c>
    </row>
    <row r="88" customFormat="false" ht="15" hidden="false" customHeight="false" outlineLevel="0" collapsed="false">
      <c r="A88" s="1" t="s">
        <v>76</v>
      </c>
    </row>
    <row r="90" customFormat="false" ht="15" hidden="false" customHeight="false" outlineLevel="0" collapsed="false">
      <c r="A90" s="1" t="s">
        <v>77</v>
      </c>
    </row>
    <row r="91" customFormat="false" ht="15" hidden="false" customHeight="false" outlineLevel="0" collapsed="false">
      <c r="A91" s="1" t="s">
        <v>78</v>
      </c>
    </row>
    <row r="92" customFormat="false" ht="15" hidden="false" customHeight="false" outlineLevel="0" collapsed="false">
      <c r="A92" s="1" t="s">
        <v>79</v>
      </c>
    </row>
    <row r="93" customFormat="false" ht="15" hidden="false" customHeight="false" outlineLevel="0" collapsed="false">
      <c r="A93" s="1" t="s">
        <v>80</v>
      </c>
    </row>
    <row r="94" customFormat="false" ht="15" hidden="false" customHeight="false" outlineLevel="0" collapsed="false">
      <c r="A94" s="1" t="s">
        <v>81</v>
      </c>
    </row>
    <row r="95" customFormat="false" ht="15" hidden="false" customHeight="false" outlineLevel="0" collapsed="false">
      <c r="A95" s="1" t="s">
        <v>82</v>
      </c>
    </row>
    <row r="96" customFormat="false" ht="15" hidden="false" customHeight="false" outlineLevel="0" collapsed="false">
      <c r="A96" s="1" t="s">
        <v>83</v>
      </c>
    </row>
    <row r="97" customFormat="false" ht="15" hidden="false" customHeight="false" outlineLevel="0" collapsed="false">
      <c r="A97" s="1" t="s">
        <v>84</v>
      </c>
    </row>
    <row r="98" customFormat="false" ht="15" hidden="false" customHeight="false" outlineLevel="0" collapsed="false">
      <c r="A98" s="1" t="s">
        <v>85</v>
      </c>
    </row>
    <row r="99" customFormat="false" ht="15" hidden="false" customHeight="false" outlineLevel="0" collapsed="false">
      <c r="A99" s="1" t="s">
        <v>86</v>
      </c>
    </row>
    <row r="101" customFormat="false" ht="15" hidden="false" customHeight="false" outlineLevel="0" collapsed="false">
      <c r="A101" s="3" t="s">
        <v>87</v>
      </c>
    </row>
    <row r="103" customFormat="false" ht="15" hidden="false" customHeight="false" outlineLevel="0" collapsed="false">
      <c r="A103" s="1" t="s">
        <v>88</v>
      </c>
    </row>
    <row r="104" customFormat="false" ht="15" hidden="false" customHeight="false" outlineLevel="0" collapsed="false">
      <c r="A104" s="1" t="s">
        <v>89</v>
      </c>
    </row>
    <row r="105" customFormat="false" ht="18.75" hidden="false" customHeight="true" outlineLevel="0" collapsed="false">
      <c r="A105" s="1" t="s">
        <v>90</v>
      </c>
    </row>
    <row r="106" customFormat="false" ht="15" hidden="false" customHeight="false" outlineLevel="0" collapsed="false">
      <c r="A106" s="1" t="s">
        <v>91</v>
      </c>
    </row>
    <row r="107" customFormat="false" ht="15" hidden="false" customHeight="false" outlineLevel="0" collapsed="false">
      <c r="A107" s="1" t="s">
        <v>92</v>
      </c>
    </row>
    <row r="108" customFormat="false" ht="15" hidden="false" customHeight="false" outlineLevel="0" collapsed="false">
      <c r="A108" s="1" t="s">
        <v>93</v>
      </c>
    </row>
    <row r="109" customFormat="false" ht="15" hidden="false" customHeight="false" outlineLevel="0" collapsed="false">
      <c r="A109" s="1" t="s">
        <v>94</v>
      </c>
    </row>
    <row r="110" customFormat="false" ht="15" hidden="false" customHeight="false" outlineLevel="0" collapsed="false">
      <c r="A110" s="1" t="s">
        <v>95</v>
      </c>
    </row>
    <row r="111" customFormat="false" ht="15" hidden="false" customHeight="false" outlineLevel="0" collapsed="false">
      <c r="A111" s="1" t="s">
        <v>96</v>
      </c>
    </row>
    <row r="112" customFormat="false" ht="15" hidden="false" customHeight="false" outlineLevel="0" collapsed="false">
      <c r="A112" s="1" t="s">
        <v>97</v>
      </c>
    </row>
    <row r="113" customFormat="false" ht="15" hidden="false" customHeight="false" outlineLevel="0" collapsed="false">
      <c r="A113" s="1" t="s">
        <v>98</v>
      </c>
    </row>
    <row r="114" customFormat="false" ht="15" hidden="false" customHeight="false" outlineLevel="0" collapsed="false">
      <c r="A114" s="1" t="s">
        <v>99</v>
      </c>
    </row>
    <row r="115" customFormat="false" ht="15" hidden="false" customHeight="false" outlineLevel="0" collapsed="false">
      <c r="A115" s="1" t="s">
        <v>100</v>
      </c>
    </row>
    <row r="116" customFormat="false" ht="15" hidden="false" customHeight="false" outlineLevel="0" collapsed="false">
      <c r="A116" s="1" t="s">
        <v>101</v>
      </c>
    </row>
    <row r="117" customFormat="false" ht="15" hidden="false" customHeight="false" outlineLevel="0" collapsed="false">
      <c r="A117" s="1" t="s">
        <v>102</v>
      </c>
    </row>
    <row r="118" customFormat="false" ht="15" hidden="false" customHeight="false" outlineLevel="0" collapsed="false">
      <c r="A118" s="1" t="s">
        <v>103</v>
      </c>
    </row>
    <row r="119" customFormat="false" ht="15" hidden="false" customHeight="false" outlineLevel="0" collapsed="false">
      <c r="A119" s="1" t="s">
        <v>104</v>
      </c>
    </row>
    <row r="120" customFormat="false" ht="15" hidden="false" customHeight="false" outlineLevel="0" collapsed="false">
      <c r="A120" s="1" t="s">
        <v>105</v>
      </c>
    </row>
    <row r="121" customFormat="false" ht="12" hidden="false" customHeight="true" outlineLevel="0" collapsed="false"/>
    <row r="122" customFormat="false" ht="15.75" hidden="false" customHeight="false" outlineLevel="0" collapsed="false">
      <c r="B122" s="4" t="s">
        <v>106</v>
      </c>
      <c r="C122" s="5"/>
    </row>
    <row r="123" customFormat="false" ht="15" hidden="false" customHeight="false" outlineLevel="0" collapsed="false">
      <c r="B123" s="3"/>
    </row>
    <row r="124" customFormat="false" ht="15" hidden="false" customHeight="false" outlineLevel="0" collapsed="false">
      <c r="A124" s="1" t="s">
        <v>107</v>
      </c>
    </row>
    <row r="125" customFormat="false" ht="15" hidden="false" customHeight="false" outlineLevel="0" collapsed="false">
      <c r="A125" s="1" t="s">
        <v>108</v>
      </c>
    </row>
    <row r="126" customFormat="false" ht="15" hidden="false" customHeight="false" outlineLevel="0" collapsed="false">
      <c r="A126" s="1" t="s">
        <v>109</v>
      </c>
    </row>
    <row r="127" customFormat="false" ht="15" hidden="false" customHeight="false" outlineLevel="0" collapsed="false">
      <c r="A127" s="1" t="s">
        <v>110</v>
      </c>
    </row>
    <row r="128" customFormat="false" ht="15" hidden="false" customHeight="false" outlineLevel="0" collapsed="false">
      <c r="A128" s="1" t="s">
        <v>111</v>
      </c>
    </row>
    <row r="129" customFormat="false" ht="15" hidden="false" customHeight="false" outlineLevel="0" collapsed="false">
      <c r="A129" s="1" t="s">
        <v>112</v>
      </c>
    </row>
    <row r="130" customFormat="false" ht="15" hidden="false" customHeight="false" outlineLevel="0" collapsed="false">
      <c r="A130" s="1" t="s">
        <v>113</v>
      </c>
    </row>
    <row r="131" customFormat="false" ht="15" hidden="false" customHeight="false" outlineLevel="0" collapsed="false">
      <c r="A131" s="1" t="s">
        <v>114</v>
      </c>
    </row>
    <row r="132" customFormat="false" ht="15" hidden="false" customHeight="false" outlineLevel="0" collapsed="false">
      <c r="A132" s="1" t="s">
        <v>115</v>
      </c>
    </row>
    <row r="134" customFormat="false" ht="15.75" hidden="false" customHeight="false" outlineLevel="0" collapsed="false">
      <c r="B134" s="4" t="s">
        <v>116</v>
      </c>
      <c r="C134" s="5"/>
    </row>
    <row r="135" customFormat="false" ht="15.75" hidden="false" customHeight="false" outlineLevel="0" collapsed="false">
      <c r="B135" s="5"/>
      <c r="C135" s="5"/>
    </row>
    <row r="136" customFormat="false" ht="15" hidden="false" customHeight="false" outlineLevel="0" collapsed="false">
      <c r="A136" s="1" t="s">
        <v>117</v>
      </c>
    </row>
    <row r="138" customFormat="false" ht="15" hidden="false" customHeight="false" outlineLevel="0" collapsed="false">
      <c r="A138" s="1" t="s">
        <v>118</v>
      </c>
    </row>
    <row r="139" customFormat="false" ht="15" hidden="false" customHeight="false" outlineLevel="0" collapsed="false">
      <c r="A139" s="1" t="s">
        <v>119</v>
      </c>
    </row>
    <row r="141" customFormat="false" ht="21" hidden="false" customHeight="true" outlineLevel="0" collapsed="false">
      <c r="A141" s="5"/>
      <c r="B141" s="4" t="s">
        <v>120</v>
      </c>
      <c r="C141" s="5"/>
      <c r="D141" s="5"/>
    </row>
    <row r="142" customFormat="false" ht="15.75" hidden="false" customHeight="false" outlineLevel="0" collapsed="false">
      <c r="A142" s="6" t="s">
        <v>121</v>
      </c>
      <c r="B142" s="7"/>
      <c r="C142" s="7"/>
      <c r="D142" s="8" t="s">
        <v>122</v>
      </c>
      <c r="E142" s="9" t="s">
        <v>123</v>
      </c>
      <c r="F142" s="9" t="s">
        <v>124</v>
      </c>
      <c r="G142" s="9" t="s">
        <v>125</v>
      </c>
      <c r="H142" s="9" t="s">
        <v>126</v>
      </c>
      <c r="I142" s="9" t="s">
        <v>127</v>
      </c>
    </row>
    <row r="143" customFormat="false" ht="15" hidden="false" customHeight="false" outlineLevel="0" collapsed="false">
      <c r="A143" s="10" t="s">
        <v>128</v>
      </c>
      <c r="B143" s="11"/>
      <c r="C143" s="11"/>
      <c r="D143" s="8"/>
      <c r="E143" s="12"/>
      <c r="F143" s="13"/>
      <c r="G143" s="13"/>
      <c r="H143" s="14"/>
      <c r="I143" s="15"/>
    </row>
    <row r="144" customFormat="false" ht="15" hidden="false" customHeight="false" outlineLevel="0" collapsed="false">
      <c r="A144" s="16" t="s">
        <v>129</v>
      </c>
      <c r="B144" s="17"/>
      <c r="C144" s="17"/>
      <c r="D144" s="8" t="n">
        <v>231575</v>
      </c>
      <c r="E144" s="18" t="n">
        <v>325219</v>
      </c>
      <c r="F144" s="19" t="n">
        <v>296244</v>
      </c>
      <c r="G144" s="19" t="n">
        <v>452081</v>
      </c>
      <c r="H144" s="20" t="n">
        <v>580972</v>
      </c>
      <c r="I144" s="21"/>
    </row>
    <row r="145" customFormat="false" ht="15" hidden="false" customHeight="false" outlineLevel="0" collapsed="false">
      <c r="A145" s="22" t="s">
        <v>130</v>
      </c>
      <c r="B145" s="23"/>
      <c r="C145" s="23"/>
      <c r="D145" s="8" t="n">
        <v>123993</v>
      </c>
      <c r="E145" s="24" t="n">
        <v>177051</v>
      </c>
      <c r="F145" s="8" t="n">
        <v>197719</v>
      </c>
      <c r="G145" s="8" t="n">
        <v>392106</v>
      </c>
      <c r="H145" s="25" t="n">
        <v>506508</v>
      </c>
      <c r="I145" s="26"/>
    </row>
    <row r="146" customFormat="false" ht="15" hidden="false" customHeight="false" outlineLevel="0" collapsed="false">
      <c r="A146" s="27" t="s">
        <v>131</v>
      </c>
      <c r="B146" s="28"/>
      <c r="C146" s="28"/>
      <c r="D146" s="8"/>
      <c r="E146" s="24"/>
      <c r="F146" s="8"/>
      <c r="G146" s="8"/>
      <c r="H146" s="25"/>
      <c r="I146" s="26"/>
    </row>
    <row r="147" customFormat="false" ht="15" hidden="false" customHeight="false" outlineLevel="0" collapsed="false">
      <c r="A147" s="16" t="s">
        <v>132</v>
      </c>
      <c r="B147" s="17"/>
      <c r="C147" s="17"/>
      <c r="D147" s="8" t="n">
        <v>107582</v>
      </c>
      <c r="E147" s="24" t="n">
        <v>148168</v>
      </c>
      <c r="F147" s="8" t="n">
        <v>98525</v>
      </c>
      <c r="G147" s="8" t="n">
        <v>59975</v>
      </c>
      <c r="H147" s="25" t="n">
        <v>74464</v>
      </c>
      <c r="I147" s="26"/>
    </row>
    <row r="148" customFormat="false" ht="15" hidden="false" customHeight="false" outlineLevel="0" collapsed="false">
      <c r="A148" s="22" t="s">
        <v>133</v>
      </c>
      <c r="B148" s="23"/>
      <c r="C148" s="23"/>
      <c r="D148" s="8" t="n">
        <v>0</v>
      </c>
      <c r="E148" s="24" t="n">
        <v>0</v>
      </c>
      <c r="F148" s="8" t="n">
        <v>0</v>
      </c>
      <c r="G148" s="8" t="n">
        <v>0</v>
      </c>
      <c r="H148" s="25" t="n">
        <v>0</v>
      </c>
      <c r="I148" s="26"/>
    </row>
    <row r="149" customFormat="false" ht="15" hidden="false" customHeight="false" outlineLevel="0" collapsed="false">
      <c r="A149" s="27"/>
      <c r="B149" s="28" t="s">
        <v>134</v>
      </c>
      <c r="C149" s="28"/>
      <c r="D149" s="8" t="n">
        <v>107582</v>
      </c>
      <c r="E149" s="24" t="n">
        <v>148168</v>
      </c>
      <c r="F149" s="8" t="n">
        <v>98525</v>
      </c>
      <c r="G149" s="8" t="n">
        <v>59975</v>
      </c>
      <c r="H149" s="25" t="n">
        <v>74464</v>
      </c>
      <c r="I149" s="26"/>
    </row>
    <row r="150" customFormat="false" ht="4.5" hidden="false" customHeight="true" outlineLevel="0" collapsed="false">
      <c r="A150" s="22"/>
      <c r="B150" s="23"/>
      <c r="C150" s="23"/>
      <c r="D150" s="8"/>
      <c r="E150" s="24"/>
      <c r="F150" s="8"/>
      <c r="G150" s="8"/>
      <c r="H150" s="25"/>
      <c r="I150" s="26"/>
    </row>
    <row r="151" customFormat="false" ht="15" hidden="false" customHeight="false" outlineLevel="0" collapsed="false">
      <c r="A151" s="27" t="s">
        <v>135</v>
      </c>
      <c r="B151" s="28"/>
      <c r="C151" s="28"/>
      <c r="D151" s="8"/>
      <c r="E151" s="24"/>
      <c r="F151" s="8"/>
      <c r="G151" s="8"/>
      <c r="H151" s="8"/>
      <c r="I151" s="26"/>
    </row>
    <row r="152" customFormat="false" ht="15" hidden="false" customHeight="false" outlineLevel="0" collapsed="false">
      <c r="A152" s="16" t="s">
        <v>136</v>
      </c>
      <c r="B152" s="17"/>
      <c r="C152" s="17"/>
      <c r="D152" s="8" t="n">
        <v>234416</v>
      </c>
      <c r="E152" s="18" t="n">
        <v>343876</v>
      </c>
      <c r="F152" s="19" t="n">
        <v>303286</v>
      </c>
      <c r="G152" s="19" t="n">
        <v>489979</v>
      </c>
      <c r="H152" s="20" t="n">
        <v>580972</v>
      </c>
      <c r="I152" s="29" t="n">
        <v>1.186</v>
      </c>
    </row>
    <row r="153" customFormat="false" ht="15" hidden="false" customHeight="false" outlineLevel="0" collapsed="false">
      <c r="A153" s="22" t="s">
        <v>137</v>
      </c>
      <c r="B153" s="23"/>
      <c r="C153" s="23"/>
      <c r="D153" s="8" t="n">
        <v>127746</v>
      </c>
      <c r="E153" s="24" t="n">
        <v>193237</v>
      </c>
      <c r="F153" s="8" t="n">
        <v>199514</v>
      </c>
      <c r="G153" s="8" t="n">
        <v>430145</v>
      </c>
      <c r="H153" s="25" t="n">
        <v>506508</v>
      </c>
      <c r="I153" s="30" t="n">
        <v>1.178</v>
      </c>
    </row>
    <row r="154" customFormat="false" ht="15" hidden="false" customHeight="false" outlineLevel="0" collapsed="false">
      <c r="A154" s="10" t="s">
        <v>138</v>
      </c>
      <c r="B154" s="11"/>
      <c r="C154" s="11"/>
      <c r="D154" s="8"/>
      <c r="E154" s="24"/>
      <c r="F154" s="8"/>
      <c r="G154" s="8"/>
      <c r="H154" s="25"/>
      <c r="I154" s="26"/>
    </row>
    <row r="155" customFormat="false" ht="15" hidden="false" customHeight="false" outlineLevel="0" collapsed="false">
      <c r="A155" s="10" t="s">
        <v>139</v>
      </c>
      <c r="B155" s="11"/>
      <c r="C155" s="11"/>
      <c r="D155" s="8" t="n">
        <v>106670</v>
      </c>
      <c r="E155" s="24" t="n">
        <v>150639</v>
      </c>
      <c r="F155" s="8" t="n">
        <v>103772</v>
      </c>
      <c r="G155" s="8" t="n">
        <v>59834</v>
      </c>
      <c r="H155" s="25" t="n">
        <v>74464</v>
      </c>
      <c r="I155" s="30" t="n">
        <v>1.245</v>
      </c>
    </row>
    <row r="156" customFormat="false" ht="15" hidden="false" customHeight="false" outlineLevel="0" collapsed="false">
      <c r="A156" s="16" t="s">
        <v>140</v>
      </c>
      <c r="B156" s="17"/>
      <c r="C156" s="17"/>
      <c r="D156" s="8" t="n">
        <v>0</v>
      </c>
      <c r="E156" s="24" t="n">
        <v>0</v>
      </c>
      <c r="F156" s="8" t="n">
        <v>0</v>
      </c>
      <c r="G156" s="8" t="n">
        <v>0</v>
      </c>
      <c r="H156" s="25" t="n">
        <v>0</v>
      </c>
      <c r="I156" s="26"/>
    </row>
    <row r="157" customFormat="false" ht="15" hidden="false" customHeight="true" outlineLevel="0" collapsed="false">
      <c r="A157" s="10"/>
      <c r="B157" s="11" t="s">
        <v>134</v>
      </c>
      <c r="C157" s="11"/>
      <c r="D157" s="8" t="n">
        <v>106670</v>
      </c>
      <c r="E157" s="24" t="n">
        <v>150639</v>
      </c>
      <c r="F157" s="8" t="n">
        <v>103772</v>
      </c>
      <c r="G157" s="8" t="n">
        <v>59834</v>
      </c>
      <c r="H157" s="25" t="n">
        <v>74464</v>
      </c>
      <c r="I157" s="30" t="n">
        <v>1.245</v>
      </c>
    </row>
    <row r="158" customFormat="false" ht="15" hidden="false" customHeight="true" outlineLevel="0" collapsed="false">
      <c r="A158" s="31"/>
      <c r="B158" s="32"/>
      <c r="C158" s="32"/>
      <c r="D158" s="8"/>
      <c r="E158" s="33"/>
      <c r="F158" s="34"/>
      <c r="G158" s="34"/>
      <c r="H158" s="35"/>
      <c r="I158" s="36"/>
    </row>
    <row r="159" customFormat="false" ht="15" hidden="false" customHeight="true" outlineLevel="0" collapsed="false"/>
    <row r="160" customFormat="false" ht="15" hidden="false" customHeight="false" outlineLevel="0" collapsed="false">
      <c r="A160" s="1" t="s">
        <v>141</v>
      </c>
    </row>
    <row r="161" customFormat="false" ht="12.75" hidden="false" customHeight="true" outlineLevel="0" collapsed="false">
      <c r="I161" s="1" t="s">
        <v>142</v>
      </c>
    </row>
    <row r="162" customFormat="false" ht="15.75" hidden="false" customHeight="false" outlineLevel="0" collapsed="false">
      <c r="A162" s="6"/>
      <c r="B162" s="7"/>
      <c r="C162" s="7"/>
      <c r="D162" s="7"/>
      <c r="E162" s="7"/>
      <c r="F162" s="37" t="s">
        <v>143</v>
      </c>
      <c r="G162" s="38" t="s">
        <v>144</v>
      </c>
      <c r="H162" s="37" t="s">
        <v>145</v>
      </c>
      <c r="I162" s="37" t="s">
        <v>146</v>
      </c>
    </row>
    <row r="163" customFormat="false" ht="24.75" hidden="false" customHeight="true" outlineLevel="0" collapsed="false">
      <c r="A163" s="39" t="s">
        <v>147</v>
      </c>
      <c r="B163" s="40"/>
      <c r="C163" s="40"/>
      <c r="D163" s="40"/>
      <c r="E163" s="12"/>
      <c r="F163" s="13" t="n">
        <v>127412</v>
      </c>
      <c r="G163" s="41" t="n">
        <v>91975</v>
      </c>
      <c r="H163" s="42" t="n">
        <v>130207</v>
      </c>
      <c r="I163" s="43" t="n">
        <v>231378</v>
      </c>
    </row>
    <row r="164" customFormat="false" ht="24.75" hidden="false" customHeight="true" outlineLevel="0" collapsed="false">
      <c r="A164" s="10" t="s">
        <v>148</v>
      </c>
      <c r="B164" s="11"/>
      <c r="C164" s="11"/>
      <c r="D164" s="11"/>
      <c r="E164" s="44"/>
      <c r="F164" s="45" t="n">
        <v>43915</v>
      </c>
      <c r="G164" s="44" t="n">
        <v>98801</v>
      </c>
      <c r="H164" s="45" t="n">
        <v>156292</v>
      </c>
      <c r="I164" s="46" t="n">
        <v>190971</v>
      </c>
    </row>
    <row r="165" customFormat="false" ht="24" hidden="false" customHeight="true" outlineLevel="0" collapsed="false">
      <c r="A165" s="47" t="s">
        <v>149</v>
      </c>
      <c r="B165" s="48"/>
      <c r="C165" s="48"/>
      <c r="D165" s="48"/>
      <c r="E165" s="33"/>
      <c r="F165" s="34" t="n">
        <v>290.1</v>
      </c>
      <c r="G165" s="33" t="n">
        <v>93.1</v>
      </c>
      <c r="H165" s="49" t="n">
        <v>83.3</v>
      </c>
      <c r="I165" s="36" t="n">
        <v>121.2</v>
      </c>
    </row>
    <row r="166" customFormat="false" ht="24" hidden="false" customHeight="tru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24" hidden="false" customHeight="tru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true" outlineLevel="0" collapsed="false">
      <c r="A168" s="50" t="s">
        <v>150</v>
      </c>
      <c r="L168" s="11"/>
    </row>
    <row r="169" customFormat="false" ht="14.25" hidden="false" customHeight="true" outlineLevel="0" collapsed="false">
      <c r="A169" s="51" t="s">
        <v>151</v>
      </c>
      <c r="B169" s="8"/>
      <c r="C169" s="8" t="s">
        <v>152</v>
      </c>
      <c r="L169" s="11"/>
    </row>
    <row r="170" customFormat="false" ht="14.25" hidden="false" customHeight="true" outlineLevel="0" collapsed="false">
      <c r="A170" s="51" t="s">
        <v>153</v>
      </c>
      <c r="B170" s="8"/>
      <c r="C170" s="8" t="s">
        <v>154</v>
      </c>
      <c r="L170" s="11"/>
    </row>
    <row r="171" customFormat="false" ht="14.25" hidden="false" customHeight="true" outlineLevel="0" collapsed="false">
      <c r="A171" s="51" t="s">
        <v>155</v>
      </c>
      <c r="B171" s="8"/>
      <c r="C171" s="8" t="s">
        <v>156</v>
      </c>
      <c r="L171" s="11"/>
    </row>
    <row r="172" customFormat="false" ht="14.25" hidden="false" customHeight="true" outlineLevel="0" collapsed="false">
      <c r="A172" s="51" t="s">
        <v>157</v>
      </c>
      <c r="B172" s="8"/>
      <c r="C172" s="8" t="s">
        <v>158</v>
      </c>
      <c r="L172" s="11"/>
    </row>
    <row r="173" customFormat="false" ht="15.75" hidden="false" customHeight="true" outlineLevel="0" collapsed="false">
      <c r="A173" s="51" t="s">
        <v>159</v>
      </c>
      <c r="B173" s="8"/>
      <c r="C173" s="8" t="s">
        <v>160</v>
      </c>
      <c r="L173" s="11"/>
    </row>
    <row r="174" s="53" customFormat="true" ht="15" hidden="false" customHeight="false" outlineLevel="0" collapsed="false">
      <c r="A174" s="52"/>
      <c r="L174" s="54"/>
    </row>
    <row r="175" s="53" customFormat="true" ht="15" hidden="false" customHeight="false" outlineLevel="0" collapsed="false">
      <c r="A175" s="52"/>
    </row>
    <row r="176" customFormat="false" ht="15.75" hidden="false" customHeight="false" outlineLevel="0" collapsed="false">
      <c r="A176" s="3"/>
      <c r="B176" s="5" t="s">
        <v>161</v>
      </c>
      <c r="C176" s="5" t="s">
        <v>162</v>
      </c>
    </row>
    <row r="177" customFormat="false" ht="15" hidden="false" customHeight="false" outlineLevel="0" collapsed="false">
      <c r="A177" s="1" t="s">
        <v>163</v>
      </c>
      <c r="B177" s="8"/>
      <c r="C177" s="8"/>
      <c r="D177" s="8" t="s">
        <v>164</v>
      </c>
      <c r="E177" s="8"/>
      <c r="F177" s="8" t="s">
        <v>165</v>
      </c>
      <c r="G177" s="8"/>
      <c r="H177" s="8" t="s">
        <v>166</v>
      </c>
      <c r="I177" s="25"/>
      <c r="J177" s="11"/>
    </row>
    <row r="178" customFormat="false" ht="30" hidden="false" customHeight="false" outlineLevel="0" collapsed="false">
      <c r="D178" s="8" t="s">
        <v>167</v>
      </c>
      <c r="E178" s="55" t="s">
        <v>168</v>
      </c>
      <c r="F178" s="55" t="s">
        <v>167</v>
      </c>
      <c r="G178" s="55" t="s">
        <v>168</v>
      </c>
      <c r="H178" s="55" t="s">
        <v>167</v>
      </c>
      <c r="I178" s="56" t="s">
        <v>168</v>
      </c>
      <c r="J178" s="57"/>
    </row>
    <row r="179" customFormat="false" ht="15" hidden="false" customHeight="false" outlineLevel="0" collapsed="false">
      <c r="A179" s="8" t="s">
        <v>169</v>
      </c>
      <c r="B179" s="8"/>
      <c r="C179" s="8" t="s">
        <v>170</v>
      </c>
      <c r="D179" s="8" t="n">
        <v>3246</v>
      </c>
      <c r="E179" s="8" t="n">
        <v>3519</v>
      </c>
      <c r="F179" s="8" t="n">
        <v>3182</v>
      </c>
      <c r="G179" s="8" t="n">
        <v>3440</v>
      </c>
      <c r="H179" s="8" t="n">
        <v>2854</v>
      </c>
      <c r="I179" s="25" t="n">
        <v>3479</v>
      </c>
      <c r="J179" s="11"/>
    </row>
    <row r="180" customFormat="false" ht="15" hidden="false" customHeight="false" outlineLevel="0" collapsed="false">
      <c r="A180" s="8" t="s">
        <v>171</v>
      </c>
      <c r="B180" s="8"/>
      <c r="C180" s="8" t="s">
        <v>172</v>
      </c>
      <c r="D180" s="8" t="n">
        <v>2608</v>
      </c>
      <c r="E180" s="8" t="n">
        <v>9916</v>
      </c>
      <c r="F180" s="8" t="n">
        <v>2795</v>
      </c>
      <c r="G180" s="8" t="n">
        <v>10426</v>
      </c>
      <c r="H180" s="8" t="n">
        <v>3261</v>
      </c>
      <c r="I180" s="25" t="n">
        <v>14209</v>
      </c>
      <c r="J180" s="11"/>
    </row>
    <row r="181" customFormat="false" ht="14.25" hidden="false" customHeight="true" outlineLevel="0" collapsed="false">
      <c r="C181" s="8"/>
      <c r="D181" s="8"/>
      <c r="E181" s="8"/>
      <c r="F181" s="8"/>
      <c r="G181" s="8"/>
      <c r="H181" s="8"/>
      <c r="I181" s="8"/>
      <c r="J181" s="42"/>
    </row>
    <row r="182" customFormat="false" ht="33" hidden="false" customHeight="true" outlineLevel="0" collapsed="false">
      <c r="A182" s="58" t="s">
        <v>173</v>
      </c>
      <c r="B182" s="5"/>
      <c r="C182" s="5"/>
      <c r="F182" s="50"/>
      <c r="G182" s="50"/>
      <c r="H182" s="50"/>
    </row>
    <row r="183" s="61" customFormat="true" ht="45" hidden="false" customHeight="true" outlineLevel="0" collapsed="false">
      <c r="A183" s="59"/>
      <c r="B183" s="59"/>
      <c r="C183" s="59"/>
      <c r="D183" s="60" t="s">
        <v>174</v>
      </c>
      <c r="E183" s="60" t="s">
        <v>175</v>
      </c>
      <c r="F183" s="60" t="s">
        <v>176</v>
      </c>
      <c r="G183" s="60" t="s">
        <v>177</v>
      </c>
    </row>
    <row r="184" customFormat="false" ht="30" hidden="false" customHeight="true" outlineLevel="0" collapsed="false">
      <c r="A184" s="62" t="s">
        <v>178</v>
      </c>
      <c r="B184" s="62"/>
      <c r="C184" s="62"/>
      <c r="D184" s="8" t="n">
        <v>1230</v>
      </c>
      <c r="E184" s="8" t="n">
        <v>123447</v>
      </c>
      <c r="F184" s="8" t="n">
        <v>104628</v>
      </c>
      <c r="G184" s="8" t="n">
        <v>126260</v>
      </c>
    </row>
    <row r="185" customFormat="false" ht="15" hidden="false" customHeight="false" outlineLevel="0" collapsed="false">
      <c r="A185" s="62" t="s">
        <v>179</v>
      </c>
      <c r="B185" s="62"/>
      <c r="C185" s="62"/>
      <c r="D185" s="8"/>
      <c r="E185" s="8"/>
      <c r="F185" s="8"/>
      <c r="G185" s="8"/>
    </row>
    <row r="186" customFormat="false" ht="15" hidden="false" customHeight="false" outlineLevel="0" collapsed="false">
      <c r="A186" s="62" t="s">
        <v>180</v>
      </c>
      <c r="B186" s="62"/>
      <c r="C186" s="62"/>
      <c r="D186" s="8" t="n">
        <v>12301</v>
      </c>
      <c r="E186" s="8" t="n">
        <v>26674</v>
      </c>
      <c r="F186" s="8" t="n">
        <v>21932</v>
      </c>
      <c r="G186" s="8" t="n">
        <v>20713</v>
      </c>
    </row>
    <row r="187" customFormat="false" ht="15" hidden="false" customHeight="false" outlineLevel="0" collapsed="false">
      <c r="A187" s="62" t="s">
        <v>181</v>
      </c>
      <c r="B187" s="62"/>
      <c r="C187" s="62"/>
      <c r="D187" s="8" t="n">
        <v>12302</v>
      </c>
      <c r="E187" s="8" t="n">
        <v>31893</v>
      </c>
      <c r="F187" s="8" t="n">
        <v>26476</v>
      </c>
      <c r="G187" s="8" t="n">
        <v>79375</v>
      </c>
    </row>
    <row r="188" customFormat="false" ht="15" hidden="false" customHeight="false" outlineLevel="0" collapsed="false">
      <c r="A188" s="62" t="s">
        <v>182</v>
      </c>
      <c r="B188" s="62"/>
      <c r="C188" s="62"/>
      <c r="D188" s="8" t="n">
        <v>12303</v>
      </c>
      <c r="E188" s="8" t="n">
        <v>0</v>
      </c>
      <c r="F188" s="8" t="n">
        <v>0</v>
      </c>
      <c r="G188" s="8" t="n">
        <v>0</v>
      </c>
    </row>
    <row r="189" customFormat="false" ht="15" hidden="false" customHeight="false" outlineLevel="0" collapsed="false">
      <c r="A189" s="62" t="s">
        <v>183</v>
      </c>
      <c r="B189" s="62"/>
      <c r="C189" s="62"/>
      <c r="D189" s="8" t="n">
        <v>12304</v>
      </c>
      <c r="E189" s="8" t="n">
        <v>0</v>
      </c>
      <c r="F189" s="8" t="n">
        <v>0</v>
      </c>
      <c r="G189" s="8" t="n">
        <v>0</v>
      </c>
    </row>
    <row r="190" customFormat="false" ht="15" hidden="false" customHeight="false" outlineLevel="0" collapsed="false">
      <c r="A190" s="62" t="s">
        <v>184</v>
      </c>
      <c r="B190" s="62"/>
      <c r="C190" s="62"/>
      <c r="D190" s="8" t="n">
        <v>12305</v>
      </c>
      <c r="E190" s="8" t="n">
        <v>63</v>
      </c>
      <c r="F190" s="8" t="n">
        <v>520</v>
      </c>
      <c r="G190" s="8" t="n">
        <v>140</v>
      </c>
    </row>
    <row r="191" customFormat="false" ht="15" hidden="false" customHeight="false" outlineLevel="0" collapsed="false">
      <c r="A191" s="62" t="s">
        <v>185</v>
      </c>
      <c r="B191" s="62"/>
      <c r="C191" s="62"/>
      <c r="D191" s="8" t="n">
        <v>12306</v>
      </c>
      <c r="E191" s="8" t="n">
        <v>1051</v>
      </c>
      <c r="F191" s="8" t="n">
        <v>767</v>
      </c>
      <c r="G191" s="8" t="n">
        <v>316</v>
      </c>
    </row>
    <row r="192" customFormat="false" ht="15" hidden="false" customHeight="false" outlineLevel="0" collapsed="false">
      <c r="A192" s="62" t="s">
        <v>186</v>
      </c>
      <c r="B192" s="62"/>
      <c r="C192" s="62"/>
      <c r="D192" s="8" t="n">
        <v>12308</v>
      </c>
      <c r="E192" s="8" t="n">
        <v>63766</v>
      </c>
      <c r="F192" s="8" t="n">
        <v>54933</v>
      </c>
      <c r="G192" s="8" t="n">
        <v>25716</v>
      </c>
    </row>
    <row r="193" customFormat="false" ht="15" hidden="false" customHeight="false" outlineLevel="0" collapsed="false">
      <c r="A193" s="63"/>
      <c r="B193" s="63"/>
      <c r="C193" s="63"/>
      <c r="D193" s="8"/>
      <c r="E193" s="8"/>
      <c r="F193" s="8"/>
      <c r="G193" s="8"/>
    </row>
    <row r="194" customFormat="false" ht="15" hidden="false" customHeight="false" outlineLevel="0" collapsed="false">
      <c r="A194" s="62"/>
      <c r="B194" s="62"/>
      <c r="C194" s="62"/>
      <c r="D194" s="8"/>
      <c r="E194" s="8"/>
      <c r="F194" s="8"/>
      <c r="G194" s="8"/>
    </row>
    <row r="195" customFormat="false" ht="15" hidden="false" customHeight="false" outlineLevel="0" collapsed="false">
      <c r="A195" s="62" t="s">
        <v>187</v>
      </c>
      <c r="B195" s="62"/>
      <c r="C195" s="62"/>
      <c r="D195" s="8" t="n">
        <v>1520</v>
      </c>
      <c r="E195" s="8" t="n">
        <v>292645</v>
      </c>
      <c r="F195" s="8" t="n">
        <v>211630</v>
      </c>
      <c r="G195" s="8" t="n">
        <v>183701</v>
      </c>
    </row>
    <row r="196" customFormat="false" ht="15" hidden="false" customHeight="false" outlineLevel="0" collapsed="false">
      <c r="A196" s="62" t="s">
        <v>179</v>
      </c>
      <c r="B196" s="62"/>
      <c r="C196" s="62"/>
      <c r="D196" s="8"/>
      <c r="E196" s="8"/>
      <c r="F196" s="8"/>
      <c r="G196" s="8"/>
    </row>
    <row r="197" customFormat="false" ht="15" hidden="false" customHeight="false" outlineLevel="0" collapsed="false">
      <c r="A197" s="62" t="s">
        <v>180</v>
      </c>
      <c r="B197" s="62"/>
      <c r="C197" s="62"/>
      <c r="D197" s="8" t="n">
        <v>15201</v>
      </c>
      <c r="E197" s="8" t="n">
        <v>68757</v>
      </c>
      <c r="F197" s="8" t="n">
        <v>43370</v>
      </c>
      <c r="G197" s="8" t="n">
        <v>29708</v>
      </c>
    </row>
    <row r="198" customFormat="false" ht="15" hidden="false" customHeight="false" outlineLevel="0" collapsed="false">
      <c r="A198" s="62" t="s">
        <v>188</v>
      </c>
      <c r="B198" s="62"/>
      <c r="C198" s="62"/>
      <c r="D198" s="8" t="n">
        <v>15202</v>
      </c>
      <c r="E198" s="8" t="n">
        <v>169503</v>
      </c>
      <c r="F198" s="8" t="n">
        <v>121034</v>
      </c>
      <c r="G198" s="8" t="n">
        <v>117531</v>
      </c>
    </row>
    <row r="199" s="61" customFormat="true" ht="20.25" hidden="false" customHeight="true" outlineLevel="0" collapsed="false">
      <c r="A199" s="64" t="s">
        <v>182</v>
      </c>
      <c r="B199" s="64"/>
      <c r="C199" s="64"/>
      <c r="D199" s="55" t="n">
        <v>15203</v>
      </c>
      <c r="E199" s="55" t="n">
        <v>29306</v>
      </c>
      <c r="F199" s="55" t="n">
        <v>31980</v>
      </c>
      <c r="G199" s="55" t="n">
        <v>31128</v>
      </c>
    </row>
    <row r="200" customFormat="false" ht="15" hidden="false" customHeight="false" outlineLevel="0" collapsed="false">
      <c r="A200" s="62" t="s">
        <v>183</v>
      </c>
      <c r="B200" s="62"/>
      <c r="C200" s="62"/>
      <c r="D200" s="8" t="n">
        <v>15204</v>
      </c>
      <c r="E200" s="8" t="n">
        <v>12222</v>
      </c>
      <c r="F200" s="8" t="n">
        <v>4806</v>
      </c>
      <c r="G200" s="8" t="n">
        <v>1936</v>
      </c>
    </row>
    <row r="201" customFormat="false" ht="15" hidden="false" customHeight="false" outlineLevel="0" collapsed="false">
      <c r="A201" s="62" t="s">
        <v>189</v>
      </c>
      <c r="B201" s="62"/>
      <c r="C201" s="62"/>
      <c r="D201" s="8" t="n">
        <v>15205</v>
      </c>
      <c r="E201" s="8" t="n">
        <v>12470</v>
      </c>
      <c r="F201" s="8" t="n">
        <v>10089</v>
      </c>
      <c r="G201" s="8" t="n">
        <v>3047</v>
      </c>
    </row>
    <row r="202" customFormat="false" ht="15" hidden="false" customHeight="false" outlineLevel="0" collapsed="false">
      <c r="A202" s="62" t="s">
        <v>184</v>
      </c>
      <c r="B202" s="62"/>
      <c r="C202" s="62"/>
      <c r="D202" s="8" t="n">
        <v>15206</v>
      </c>
      <c r="E202" s="8" t="n">
        <v>28</v>
      </c>
      <c r="F202" s="8" t="n">
        <v>3</v>
      </c>
      <c r="G202" s="8" t="n">
        <v>44</v>
      </c>
    </row>
    <row r="203" customFormat="false" ht="30.75" hidden="false" customHeight="true" outlineLevel="0" collapsed="false">
      <c r="A203" s="64" t="s">
        <v>190</v>
      </c>
      <c r="B203" s="64"/>
      <c r="C203" s="64"/>
      <c r="D203" s="8" t="n">
        <v>15207</v>
      </c>
      <c r="E203" s="8" t="n">
        <v>279</v>
      </c>
      <c r="F203" s="8" t="n">
        <v>279</v>
      </c>
      <c r="G203" s="8" t="n">
        <v>282</v>
      </c>
      <c r="J203" s="65"/>
    </row>
    <row r="204" s="61" customFormat="true" ht="27" hidden="false" customHeight="true" outlineLevel="0" collapsed="false">
      <c r="A204" s="64" t="s">
        <v>186</v>
      </c>
      <c r="B204" s="64"/>
      <c r="C204" s="64"/>
      <c r="D204" s="55" t="n">
        <v>15208</v>
      </c>
      <c r="E204" s="55" t="n">
        <v>80</v>
      </c>
      <c r="F204" s="55" t="n">
        <v>69</v>
      </c>
      <c r="G204" s="66" t="n">
        <v>25</v>
      </c>
    </row>
    <row r="205" customFormat="false" ht="15" hidden="false" customHeight="false" outlineLevel="0" collapsed="false">
      <c r="A205" s="63"/>
      <c r="B205" s="63"/>
      <c r="C205" s="63"/>
      <c r="D205" s="8"/>
      <c r="E205" s="8"/>
      <c r="F205" s="8"/>
      <c r="G205" s="8"/>
    </row>
    <row r="206" customFormat="false" ht="15" hidden="false" customHeight="false" outlineLevel="0" collapsed="false">
      <c r="A206" s="63"/>
      <c r="B206" s="63"/>
      <c r="C206" s="63"/>
      <c r="D206" s="8"/>
      <c r="E206" s="8"/>
      <c r="F206" s="8"/>
      <c r="G206" s="8"/>
    </row>
    <row r="207" customFormat="false" ht="15" hidden="false" customHeight="false" outlineLevel="0" collapsed="false">
      <c r="A207" s="11"/>
      <c r="B207" s="11"/>
      <c r="C207" s="11"/>
      <c r="D207" s="11"/>
      <c r="E207" s="11"/>
      <c r="F207" s="11"/>
      <c r="G207" s="11"/>
    </row>
    <row r="208" customFormat="false" ht="15.75" hidden="false" customHeight="false" outlineLevel="0" collapsed="false">
      <c r="A208" s="67" t="s">
        <v>191</v>
      </c>
      <c r="B208" s="11"/>
      <c r="C208" s="11"/>
      <c r="D208" s="11"/>
      <c r="E208" s="11"/>
      <c r="F208" s="11"/>
      <c r="G208" s="11"/>
    </row>
    <row r="209" customFormat="false" ht="15" hidden="false" customHeight="false" outlineLevel="0" collapsed="false">
      <c r="A209" s="8"/>
      <c r="B209" s="8"/>
      <c r="C209" s="8"/>
      <c r="D209" s="8"/>
      <c r="E209" s="8" t="s">
        <v>192</v>
      </c>
      <c r="F209" s="8" t="s">
        <v>193</v>
      </c>
      <c r="G209" s="8" t="s">
        <v>194</v>
      </c>
    </row>
    <row r="210" customFormat="false" ht="15" hidden="false" customHeight="false" outlineLevel="0" collapsed="false">
      <c r="A210" s="8"/>
      <c r="B210" s="8" t="s">
        <v>195</v>
      </c>
      <c r="C210" s="8"/>
      <c r="D210" s="8"/>
      <c r="E210" s="8" t="n">
        <v>11380</v>
      </c>
      <c r="F210" s="8" t="n">
        <v>-248</v>
      </c>
      <c r="G210" s="8" t="n">
        <v>11132</v>
      </c>
    </row>
    <row r="211" customFormat="false" ht="15" hidden="false" customHeight="false" outlineLevel="0" collapsed="false">
      <c r="A211" s="8"/>
      <c r="B211" s="8" t="s">
        <v>196</v>
      </c>
      <c r="C211" s="8"/>
      <c r="D211" s="8"/>
      <c r="E211" s="8"/>
      <c r="F211" s="8"/>
      <c r="G211" s="8"/>
    </row>
    <row r="212" customFormat="false" ht="15" hidden="false" customHeight="false" outlineLevel="0" collapsed="false">
      <c r="A212" s="8"/>
      <c r="B212" s="8" t="s">
        <v>197</v>
      </c>
      <c r="C212" s="8"/>
      <c r="D212" s="8"/>
      <c r="E212" s="8"/>
      <c r="F212" s="8"/>
      <c r="G212" s="8"/>
    </row>
    <row r="213" customFormat="false" ht="15" hidden="false" customHeight="false" outlineLevel="0" collapsed="false">
      <c r="A213" s="8"/>
      <c r="B213" s="8" t="s">
        <v>198</v>
      </c>
      <c r="C213" s="8"/>
      <c r="D213" s="8"/>
      <c r="E213" s="8" t="n">
        <v>2185</v>
      </c>
      <c r="F213" s="8" t="n">
        <v>167</v>
      </c>
      <c r="G213" s="8" t="n">
        <v>2352</v>
      </c>
    </row>
    <row r="214" customFormat="false" ht="15" hidden="false" customHeight="false" outlineLevel="0" collapsed="false">
      <c r="A214" s="8"/>
      <c r="B214" s="8" t="s">
        <v>199</v>
      </c>
      <c r="C214" s="8"/>
      <c r="D214" s="8"/>
      <c r="E214" s="8"/>
      <c r="F214" s="8"/>
      <c r="G214" s="8"/>
    </row>
    <row r="215" customFormat="false" ht="15" hidden="false" customHeight="false" outlineLevel="0" collapsed="false">
      <c r="A215" s="8"/>
      <c r="B215" s="8" t="s">
        <v>200</v>
      </c>
      <c r="C215" s="8"/>
      <c r="D215" s="8"/>
      <c r="E215" s="8"/>
      <c r="F215" s="8"/>
      <c r="G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</row>
    <row r="217" customFormat="false" ht="15" hidden="false" customHeight="false" outlineLevel="0" collapsed="false">
      <c r="A217" s="8"/>
      <c r="B217" s="8" t="s">
        <v>201</v>
      </c>
      <c r="C217" s="8"/>
      <c r="D217" s="8"/>
      <c r="E217" s="8" t="n">
        <v>25938</v>
      </c>
      <c r="F217" s="8" t="n">
        <v>26502</v>
      </c>
      <c r="G217" s="8" t="n">
        <v>52440</v>
      </c>
    </row>
    <row r="218" customFormat="false" ht="15" hidden="false" customHeight="false" outlineLevel="0" collapsed="false">
      <c r="A218" s="8"/>
      <c r="B218" s="8" t="s">
        <v>202</v>
      </c>
      <c r="C218" s="8"/>
      <c r="D218" s="8"/>
      <c r="E218" s="8"/>
      <c r="F218" s="8" t="n">
        <v>-167</v>
      </c>
      <c r="G218" s="8"/>
    </row>
    <row r="219" customFormat="false" ht="15" hidden="false" customHeight="false" outlineLevel="0" collapsed="false">
      <c r="A219" s="8"/>
      <c r="B219" s="8" t="s">
        <v>203</v>
      </c>
      <c r="C219" s="8"/>
      <c r="D219" s="8"/>
      <c r="E219" s="8"/>
      <c r="F219" s="8" t="n">
        <v>248</v>
      </c>
      <c r="G219" s="8"/>
    </row>
    <row r="220" customFormat="false" ht="15" hidden="false" customHeight="false" outlineLevel="0" collapsed="false">
      <c r="A220" s="8"/>
      <c r="B220" s="8" t="s">
        <v>204</v>
      </c>
      <c r="C220" s="8"/>
      <c r="D220" s="8"/>
      <c r="E220" s="8"/>
      <c r="F220" s="8" t="n">
        <v>26421</v>
      </c>
      <c r="G220" s="8"/>
    </row>
    <row r="221" customFormat="false" ht="15" hidden="false" customHeight="false" outlineLevel="0" collapsed="false">
      <c r="A221" s="11"/>
      <c r="B221" s="11"/>
      <c r="C221" s="11"/>
      <c r="D221" s="11"/>
      <c r="E221" s="11"/>
      <c r="F221" s="11"/>
      <c r="G221" s="11"/>
    </row>
    <row r="222" customFormat="false" ht="15.75" hidden="false" customHeight="false" outlineLevel="0" collapsed="false">
      <c r="A222" s="11"/>
      <c r="B222" s="67" t="s">
        <v>205</v>
      </c>
      <c r="C222" s="11"/>
      <c r="D222" s="11"/>
      <c r="E222" s="11"/>
      <c r="F222" s="11"/>
      <c r="G222" s="11"/>
    </row>
    <row r="223" customFormat="false" ht="75" hidden="false" customHeight="false" outlineLevel="0" collapsed="false">
      <c r="A223" s="8" t="s">
        <v>206</v>
      </c>
      <c r="B223" s="8" t="s">
        <v>207</v>
      </c>
      <c r="C223" s="8"/>
      <c r="D223" s="55" t="s">
        <v>208</v>
      </c>
      <c r="E223" s="55" t="s">
        <v>209</v>
      </c>
      <c r="F223" s="55" t="s">
        <v>210</v>
      </c>
      <c r="G223" s="8"/>
    </row>
    <row r="224" customFormat="false" ht="47.25" hidden="false" customHeight="true" outlineLevel="0" collapsed="false">
      <c r="A224" s="8" t="n">
        <v>1</v>
      </c>
      <c r="B224" s="55" t="s">
        <v>211</v>
      </c>
      <c r="C224" s="55"/>
      <c r="D224" s="68" t="n">
        <v>1</v>
      </c>
      <c r="E224" s="8" t="n">
        <v>32500000</v>
      </c>
      <c r="F224" s="8" t="n">
        <v>32500000</v>
      </c>
      <c r="G224" s="8"/>
    </row>
    <row r="225" customFormat="false" ht="15" hidden="false" customHeight="false" outlineLevel="0" collapsed="false">
      <c r="A225" s="8" t="n">
        <v>2</v>
      </c>
      <c r="B225" s="69" t="s">
        <v>212</v>
      </c>
      <c r="C225" s="69"/>
      <c r="D225" s="68" t="n">
        <v>0.12</v>
      </c>
      <c r="E225" s="8" t="n">
        <v>10000</v>
      </c>
      <c r="F225" s="8" t="n">
        <v>1200</v>
      </c>
      <c r="G225" s="8"/>
    </row>
    <row r="226" customFormat="false" ht="15" hidden="false" customHeight="false" outlineLevel="0" collapsed="false">
      <c r="A226" s="8" t="n">
        <v>3</v>
      </c>
      <c r="B226" s="69" t="s">
        <v>213</v>
      </c>
      <c r="C226" s="69"/>
      <c r="D226" s="68" t="n">
        <v>0.12</v>
      </c>
      <c r="E226" s="8" t="n">
        <v>10000</v>
      </c>
      <c r="F226" s="8" t="n">
        <v>1200</v>
      </c>
      <c r="G226" s="8"/>
    </row>
    <row r="227" customFormat="false" ht="15" hidden="false" customHeight="false" outlineLevel="0" collapsed="false">
      <c r="A227" s="8" t="n">
        <v>4</v>
      </c>
      <c r="B227" s="69" t="s">
        <v>214</v>
      </c>
      <c r="C227" s="69"/>
      <c r="D227" s="68" t="n">
        <v>0.12</v>
      </c>
      <c r="E227" s="8" t="n">
        <v>10000</v>
      </c>
      <c r="F227" s="8" t="n">
        <v>1200</v>
      </c>
      <c r="G227" s="8"/>
    </row>
    <row r="228" customFormat="false" ht="15" hidden="false" customHeight="false" outlineLevel="0" collapsed="false">
      <c r="A228" s="8" t="n">
        <v>5</v>
      </c>
      <c r="B228" s="69" t="s">
        <v>215</v>
      </c>
      <c r="C228" s="69"/>
      <c r="D228" s="68" t="n">
        <v>0.12</v>
      </c>
      <c r="E228" s="8" t="n">
        <v>10000</v>
      </c>
      <c r="F228" s="8" t="n">
        <v>1200</v>
      </c>
      <c r="G228" s="8"/>
    </row>
    <row r="229" customFormat="false" ht="15" hidden="false" customHeight="false" outlineLevel="0" collapsed="false">
      <c r="A229" s="8" t="n">
        <v>6</v>
      </c>
      <c r="B229" s="69" t="s">
        <v>216</v>
      </c>
      <c r="C229" s="69"/>
      <c r="D229" s="68" t="n">
        <v>1</v>
      </c>
      <c r="E229" s="8" t="n">
        <v>10000</v>
      </c>
      <c r="F229" s="8" t="n">
        <v>10000</v>
      </c>
      <c r="G229" s="8"/>
    </row>
    <row r="230" customFormat="false" ht="15" hidden="false" customHeight="false" outlineLevel="0" collapsed="false">
      <c r="A230" s="8" t="n">
        <v>7</v>
      </c>
      <c r="B230" s="69" t="s">
        <v>217</v>
      </c>
      <c r="C230" s="69"/>
      <c r="D230" s="68" t="n">
        <v>1</v>
      </c>
      <c r="E230" s="8" t="n">
        <v>10000</v>
      </c>
      <c r="F230" s="8" t="n">
        <v>10000</v>
      </c>
      <c r="G230" s="8"/>
    </row>
    <row r="231" customFormat="false" ht="15" hidden="false" customHeight="false" outlineLevel="0" collapsed="false">
      <c r="A231" s="8" t="n">
        <v>8</v>
      </c>
      <c r="B231" s="69" t="s">
        <v>218</v>
      </c>
      <c r="C231" s="69"/>
      <c r="D231" s="68" t="n">
        <v>0.12</v>
      </c>
      <c r="E231" s="8" t="n">
        <v>10000</v>
      </c>
      <c r="F231" s="8" t="n">
        <v>1200</v>
      </c>
      <c r="G231" s="8"/>
    </row>
    <row r="232" customFormat="false" ht="34.5" hidden="false" customHeight="true" outlineLevel="0" collapsed="false">
      <c r="A232" s="8" t="n">
        <v>9</v>
      </c>
      <c r="B232" s="55" t="s">
        <v>219</v>
      </c>
      <c r="C232" s="55"/>
      <c r="D232" s="68" t="s">
        <v>220</v>
      </c>
      <c r="E232" s="8"/>
      <c r="F232" s="8" t="n">
        <v>125026182</v>
      </c>
      <c r="G232" s="8"/>
    </row>
    <row r="233" customFormat="false" ht="15.75" hidden="false" customHeight="false" outlineLevel="0" collapsed="false">
      <c r="A233" s="8"/>
      <c r="B233" s="70" t="s">
        <v>221</v>
      </c>
      <c r="C233" s="70"/>
      <c r="D233" s="8"/>
      <c r="E233" s="8"/>
      <c r="F233" s="71" t="n">
        <f aca="false">SUM(F224:F232)</f>
        <v>157552182</v>
      </c>
      <c r="G233" s="8"/>
    </row>
    <row r="234" customFormat="false" ht="15" hidden="false" customHeight="false" outlineLevel="0" collapsed="false">
      <c r="A234" s="11"/>
      <c r="B234" s="11"/>
      <c r="C234" s="11"/>
      <c r="D234" s="11"/>
      <c r="E234" s="11"/>
      <c r="F234" s="11"/>
      <c r="G234" s="11"/>
    </row>
    <row r="235" customFormat="false" ht="15.75" hidden="false" customHeight="false" outlineLevel="0" collapsed="false">
      <c r="A235" s="5" t="s">
        <v>222</v>
      </c>
      <c r="B235" s="5"/>
      <c r="C235" s="5"/>
      <c r="F235" s="50"/>
      <c r="G235" s="50"/>
      <c r="H235" s="50"/>
    </row>
    <row r="236" customFormat="false" ht="30" hidden="false" customHeight="false" outlineLevel="0" collapsed="false">
      <c r="A236" s="72"/>
      <c r="B236" s="72"/>
      <c r="C236" s="72"/>
      <c r="D236" s="73" t="s">
        <v>223</v>
      </c>
      <c r="E236" s="73" t="s">
        <v>224</v>
      </c>
      <c r="F236" s="73" t="s">
        <v>225</v>
      </c>
      <c r="G236" s="50"/>
    </row>
    <row r="237" customFormat="false" ht="15.75" hidden="false" customHeight="false" outlineLevel="0" collapsed="false">
      <c r="A237" s="74" t="s">
        <v>226</v>
      </c>
      <c r="B237" s="74"/>
      <c r="C237" s="74"/>
      <c r="D237" s="73"/>
      <c r="E237" s="73"/>
      <c r="F237" s="73"/>
      <c r="G237" s="50"/>
    </row>
    <row r="238" customFormat="false" ht="15" hidden="false" customHeight="false" outlineLevel="0" collapsed="false">
      <c r="A238" s="62" t="s">
        <v>227</v>
      </c>
      <c r="B238" s="62"/>
      <c r="C238" s="62"/>
      <c r="D238" s="73"/>
      <c r="E238" s="73"/>
      <c r="F238" s="73"/>
      <c r="G238" s="50"/>
    </row>
    <row r="239" customFormat="false" ht="15" hidden="false" customHeight="false" outlineLevel="0" collapsed="false">
      <c r="A239" s="75" t="s">
        <v>228</v>
      </c>
      <c r="B239" s="75"/>
      <c r="C239" s="75"/>
      <c r="D239" s="76"/>
      <c r="E239" s="8"/>
      <c r="F239" s="77"/>
      <c r="G239" s="50"/>
    </row>
    <row r="240" customFormat="false" ht="20.25" hidden="false" customHeight="true" outlineLevel="0" collapsed="false">
      <c r="A240" s="75" t="s">
        <v>229</v>
      </c>
      <c r="B240" s="75"/>
      <c r="C240" s="75"/>
      <c r="D240" s="76" t="n">
        <v>0.1</v>
      </c>
      <c r="E240" s="51" t="n">
        <v>2740</v>
      </c>
      <c r="F240" s="77" t="s">
        <v>230</v>
      </c>
      <c r="G240" s="50"/>
    </row>
    <row r="241" customFormat="false" ht="15.75" hidden="false" customHeight="false" outlineLevel="0" collapsed="false">
      <c r="A241" s="78" t="s">
        <v>231</v>
      </c>
      <c r="B241" s="78"/>
      <c r="C241" s="78"/>
      <c r="D241" s="76"/>
      <c r="E241" s="79" t="n">
        <f aca="false">SUM(E239:E240)</f>
        <v>2740</v>
      </c>
      <c r="F241" s="51"/>
      <c r="G241" s="50"/>
    </row>
    <row r="242" customFormat="false" ht="15" hidden="false" customHeight="false" outlineLevel="0" collapsed="false">
      <c r="A242" s="80"/>
      <c r="B242" s="80"/>
      <c r="C242" s="80"/>
      <c r="D242" s="81"/>
      <c r="E242" s="51"/>
      <c r="F242" s="51"/>
      <c r="G242" s="50"/>
    </row>
    <row r="243" customFormat="false" ht="15.75" hidden="false" customHeight="false" outlineLevel="0" collapsed="false">
      <c r="A243" s="82" t="s">
        <v>232</v>
      </c>
      <c r="B243" s="82"/>
      <c r="C243" s="82"/>
      <c r="D243" s="81"/>
      <c r="E243" s="51"/>
      <c r="F243" s="51"/>
      <c r="G243" s="50"/>
    </row>
    <row r="244" customFormat="false" ht="15" hidden="false" customHeight="false" outlineLevel="0" collapsed="false">
      <c r="A244" s="83" t="s">
        <v>228</v>
      </c>
      <c r="B244" s="83"/>
      <c r="C244" s="83"/>
      <c r="D244" s="81"/>
      <c r="E244" s="51"/>
      <c r="F244" s="51"/>
      <c r="G244" s="50"/>
    </row>
    <row r="245" customFormat="false" ht="15" hidden="false" customHeight="false" outlineLevel="0" collapsed="false">
      <c r="A245" s="83" t="s">
        <v>233</v>
      </c>
      <c r="B245" s="83"/>
      <c r="C245" s="83"/>
      <c r="D245" s="81" t="n">
        <v>0.105</v>
      </c>
      <c r="E245" s="51" t="n">
        <v>47500</v>
      </c>
      <c r="F245" s="51" t="s">
        <v>234</v>
      </c>
      <c r="G245" s="50"/>
    </row>
    <row r="246" customFormat="false" ht="15" hidden="false" customHeight="false" outlineLevel="0" collapsed="false">
      <c r="A246" s="83" t="s">
        <v>235</v>
      </c>
      <c r="B246" s="83"/>
      <c r="C246" s="83"/>
      <c r="D246" s="81"/>
      <c r="E246" s="51"/>
      <c r="F246" s="51"/>
      <c r="G246" s="50"/>
    </row>
    <row r="247" customFormat="false" ht="15" hidden="false" customHeight="false" outlineLevel="0" collapsed="false">
      <c r="A247" s="83" t="s">
        <v>236</v>
      </c>
      <c r="B247" s="83"/>
      <c r="C247" s="83"/>
      <c r="D247" s="81" t="n">
        <v>0.127</v>
      </c>
      <c r="E247" s="51" t="n">
        <v>68000</v>
      </c>
      <c r="F247" s="51" t="s">
        <v>237</v>
      </c>
      <c r="G247" s="50"/>
    </row>
    <row r="248" customFormat="false" ht="15" hidden="false" customHeight="false" outlineLevel="0" collapsed="false">
      <c r="A248" s="84" t="s">
        <v>238</v>
      </c>
      <c r="B248" s="85"/>
      <c r="C248" s="86"/>
      <c r="D248" s="81"/>
      <c r="E248" s="51"/>
      <c r="F248" s="51"/>
      <c r="G248" s="50"/>
    </row>
    <row r="249" customFormat="false" ht="15" hidden="false" customHeight="false" outlineLevel="0" collapsed="false">
      <c r="A249" s="84" t="s">
        <v>239</v>
      </c>
      <c r="B249" s="85"/>
      <c r="C249" s="86"/>
      <c r="D249" s="81" t="n">
        <v>0.121</v>
      </c>
      <c r="E249" s="51" t="n">
        <v>55000</v>
      </c>
      <c r="F249" s="51" t="s">
        <v>240</v>
      </c>
      <c r="G249" s="50"/>
    </row>
    <row r="250" customFormat="false" ht="15" hidden="false" customHeight="false" outlineLevel="0" collapsed="false">
      <c r="A250" s="80" t="s">
        <v>241</v>
      </c>
      <c r="B250" s="80"/>
      <c r="C250" s="80"/>
      <c r="D250" s="81" t="n">
        <v>0.13</v>
      </c>
      <c r="E250" s="51" t="n">
        <v>14518</v>
      </c>
      <c r="F250" s="51" t="s">
        <v>240</v>
      </c>
      <c r="G250" s="50"/>
    </row>
    <row r="251" customFormat="false" ht="15.75" hidden="false" customHeight="false" outlineLevel="0" collapsed="false">
      <c r="A251" s="87" t="s">
        <v>242</v>
      </c>
      <c r="B251" s="87"/>
      <c r="C251" s="87"/>
      <c r="D251" s="81"/>
      <c r="E251" s="79" t="n">
        <f aca="false">SUM(E244:E250)</f>
        <v>185018</v>
      </c>
      <c r="F251" s="51"/>
      <c r="G251" s="50"/>
    </row>
    <row r="252" customFormat="false" ht="15" hidden="false" customHeight="true" outlineLevel="0" collapsed="false">
      <c r="A252" s="50"/>
      <c r="F252" s="50"/>
      <c r="G252" s="50"/>
      <c r="H252" s="50"/>
    </row>
    <row r="253" customFormat="false" ht="36.75" hidden="false" customHeight="true" outlineLevel="0" collapsed="false">
      <c r="A253" s="51" t="s">
        <v>243</v>
      </c>
      <c r="B253" s="8"/>
      <c r="C253" s="8"/>
      <c r="D253" s="8" t="s">
        <v>244</v>
      </c>
      <c r="E253" s="8"/>
      <c r="F253" s="50"/>
      <c r="G253" s="50"/>
      <c r="H253" s="50"/>
    </row>
    <row r="254" customFormat="false" ht="36.75" hidden="false" customHeight="true" outlineLevel="0" collapsed="false">
      <c r="A254" s="51"/>
      <c r="B254" s="8"/>
      <c r="C254" s="8" t="s">
        <v>245</v>
      </c>
      <c r="D254" s="8" t="s">
        <v>246</v>
      </c>
      <c r="E254" s="8"/>
      <c r="F254" s="50"/>
      <c r="G254" s="50"/>
      <c r="H254" s="50"/>
    </row>
    <row r="255" customFormat="false" ht="25.5" hidden="false" customHeight="true" outlineLevel="0" collapsed="false">
      <c r="A255" s="51"/>
      <c r="B255" s="8"/>
      <c r="C255" s="8" t="s">
        <v>247</v>
      </c>
      <c r="D255" s="8" t="s">
        <v>248</v>
      </c>
      <c r="E255" s="8"/>
      <c r="F255" s="50"/>
      <c r="G255" s="50"/>
      <c r="H255" s="50"/>
    </row>
    <row r="256" customFormat="false" ht="21" hidden="false" customHeight="true" outlineLevel="0" collapsed="false">
      <c r="A256" s="51" t="s">
        <v>249</v>
      </c>
      <c r="B256" s="8"/>
      <c r="C256" s="8" t="s">
        <v>250</v>
      </c>
      <c r="D256" s="8" t="s">
        <v>251</v>
      </c>
      <c r="E256" s="8"/>
      <c r="F256" s="50"/>
      <c r="G256" s="50"/>
      <c r="H256" s="50"/>
    </row>
    <row r="257" customFormat="false" ht="19.5" hidden="false" customHeight="true" outlineLevel="0" collapsed="false">
      <c r="A257" s="51"/>
      <c r="B257" s="8"/>
      <c r="C257" s="8" t="s">
        <v>252</v>
      </c>
      <c r="D257" s="8" t="s">
        <v>253</v>
      </c>
      <c r="E257" s="8"/>
      <c r="F257" s="50"/>
      <c r="G257" s="50"/>
      <c r="H257" s="50"/>
    </row>
    <row r="258" customFormat="false" ht="13.5" hidden="false" customHeight="true" outlineLevel="0" collapsed="false">
      <c r="A258" s="51" t="s">
        <v>254</v>
      </c>
      <c r="B258" s="8"/>
      <c r="C258" s="8"/>
      <c r="D258" s="8"/>
      <c r="E258" s="8"/>
      <c r="F258" s="50"/>
      <c r="G258" s="50"/>
      <c r="H258" s="50"/>
    </row>
    <row r="259" customFormat="false" ht="15" hidden="false" customHeight="false" outlineLevel="0" collapsed="false">
      <c r="A259" s="50"/>
      <c r="F259" s="50"/>
      <c r="G259" s="50"/>
      <c r="H259" s="50"/>
    </row>
    <row r="260" customFormat="false" ht="18" hidden="false" customHeight="false" outlineLevel="0" collapsed="false">
      <c r="A260" s="88" t="s">
        <v>255</v>
      </c>
      <c r="B260" s="89"/>
      <c r="C260" s="90"/>
      <c r="D260" s="90"/>
      <c r="E260" s="90"/>
      <c r="F260" s="90"/>
      <c r="G260" s="50"/>
      <c r="H260" s="50"/>
    </row>
    <row r="261" customFormat="false" ht="22.5" hidden="false" customHeight="true" outlineLevel="0" collapsed="false">
      <c r="A261" s="91" t="s">
        <v>256</v>
      </c>
      <c r="B261" s="92"/>
      <c r="C261" s="92"/>
      <c r="D261" s="90"/>
      <c r="E261" s="90"/>
      <c r="F261" s="90"/>
      <c r="G261" s="50"/>
      <c r="H261" s="50"/>
    </row>
    <row r="262" s="11" customFormat="true" ht="15" hidden="false" customHeight="false" outlineLevel="0" collapsed="false">
      <c r="A262" s="93"/>
      <c r="B262" s="93"/>
      <c r="C262" s="93"/>
      <c r="D262" s="93"/>
      <c r="E262" s="93"/>
      <c r="F262" s="93"/>
      <c r="G262" s="1"/>
      <c r="H262" s="1"/>
      <c r="I262" s="1"/>
      <c r="J262" s="1"/>
      <c r="K262" s="1"/>
      <c r="L262" s="1"/>
    </row>
    <row r="263" s="11" customFormat="true" ht="15" hidden="false" customHeight="false" outlineLevel="0" collapsed="false">
      <c r="A263" s="93"/>
      <c r="B263" s="93"/>
      <c r="C263" s="93"/>
      <c r="D263" s="93"/>
      <c r="E263" s="93"/>
      <c r="F263" s="93"/>
      <c r="G263" s="1"/>
      <c r="H263" s="1"/>
      <c r="I263" s="1"/>
      <c r="J263" s="1"/>
      <c r="K263" s="1"/>
      <c r="L263" s="1"/>
    </row>
    <row r="264" customFormat="false" ht="140.25" hidden="false" customHeight="false" outlineLevel="0" collapsed="false">
      <c r="A264" s="94"/>
      <c r="B264" s="95" t="s">
        <v>257</v>
      </c>
      <c r="C264" s="96" t="s">
        <v>258</v>
      </c>
      <c r="D264" s="95" t="s">
        <v>259</v>
      </c>
      <c r="E264" s="95" t="s">
        <v>260</v>
      </c>
      <c r="F264" s="95" t="s">
        <v>261</v>
      </c>
    </row>
    <row r="265" customFormat="false" ht="102" hidden="false" customHeight="false" outlineLevel="0" collapsed="false">
      <c r="A265" s="97" t="n">
        <v>1</v>
      </c>
      <c r="B265" s="98" t="s">
        <v>262</v>
      </c>
      <c r="C265" s="97" t="s">
        <v>263</v>
      </c>
      <c r="D265" s="97" t="s">
        <v>264</v>
      </c>
      <c r="E265" s="99" t="n">
        <v>0</v>
      </c>
      <c r="F265" s="97"/>
    </row>
    <row r="266" customFormat="false" ht="63.75" hidden="false" customHeight="false" outlineLevel="0" collapsed="false">
      <c r="A266" s="97" t="n">
        <v>2</v>
      </c>
      <c r="B266" s="98" t="s">
        <v>265</v>
      </c>
      <c r="C266" s="97" t="s">
        <v>263</v>
      </c>
      <c r="D266" s="97" t="s">
        <v>266</v>
      </c>
      <c r="E266" s="99" t="n">
        <v>0</v>
      </c>
      <c r="F266" s="97" t="s">
        <v>267</v>
      </c>
    </row>
    <row r="267" customFormat="false" ht="63.75" hidden="false" customHeight="false" outlineLevel="0" collapsed="false">
      <c r="A267" s="97" t="n">
        <v>3</v>
      </c>
      <c r="B267" s="97" t="s">
        <v>268</v>
      </c>
      <c r="C267" s="97" t="s">
        <v>263</v>
      </c>
      <c r="D267" s="97" t="s">
        <v>269</v>
      </c>
      <c r="E267" s="99" t="n">
        <v>0</v>
      </c>
      <c r="F267" s="97"/>
    </row>
    <row r="268" customFormat="false" ht="51" hidden="false" customHeight="false" outlineLevel="0" collapsed="false">
      <c r="A268" s="94" t="n">
        <v>4</v>
      </c>
      <c r="B268" s="94" t="s">
        <v>270</v>
      </c>
      <c r="C268" s="94" t="s">
        <v>263</v>
      </c>
      <c r="D268" s="94" t="s">
        <v>271</v>
      </c>
      <c r="E268" s="100" t="n">
        <v>0</v>
      </c>
      <c r="F268" s="94"/>
    </row>
    <row r="269" customFormat="false" ht="102" hidden="false" customHeight="false" outlineLevel="0" collapsed="false">
      <c r="A269" s="94" t="n">
        <v>5</v>
      </c>
      <c r="B269" s="94" t="s">
        <v>272</v>
      </c>
      <c r="C269" s="94" t="s">
        <v>263</v>
      </c>
      <c r="D269" s="94" t="s">
        <v>271</v>
      </c>
      <c r="E269" s="100" t="n">
        <v>0</v>
      </c>
      <c r="F269" s="94" t="s">
        <v>267</v>
      </c>
    </row>
    <row r="270" customFormat="false" ht="89.25" hidden="false" customHeight="false" outlineLevel="0" collapsed="false">
      <c r="A270" s="94" t="n">
        <v>6</v>
      </c>
      <c r="B270" s="94" t="s">
        <v>273</v>
      </c>
      <c r="C270" s="94" t="s">
        <v>263</v>
      </c>
      <c r="D270" s="94" t="s">
        <v>271</v>
      </c>
      <c r="E270" s="100" t="n">
        <v>0</v>
      </c>
      <c r="F270" s="94"/>
    </row>
    <row r="271" customFormat="false" ht="76.5" hidden="false" customHeight="false" outlineLevel="0" collapsed="false">
      <c r="A271" s="94" t="n">
        <v>7</v>
      </c>
      <c r="B271" s="94" t="s">
        <v>274</v>
      </c>
      <c r="C271" s="94" t="s">
        <v>263</v>
      </c>
      <c r="D271" s="94" t="s">
        <v>275</v>
      </c>
      <c r="E271" s="100" t="n">
        <v>0</v>
      </c>
      <c r="F271" s="94"/>
    </row>
    <row r="272" customFormat="false" ht="89.25" hidden="false" customHeight="false" outlineLevel="0" collapsed="false">
      <c r="A272" s="94" t="n">
        <v>8</v>
      </c>
      <c r="B272" s="94" t="s">
        <v>276</v>
      </c>
      <c r="C272" s="94" t="s">
        <v>263</v>
      </c>
      <c r="D272" s="94" t="s">
        <v>267</v>
      </c>
      <c r="E272" s="100" t="n">
        <v>0</v>
      </c>
      <c r="F272" s="94"/>
    </row>
    <row r="273" customFormat="false" ht="89.25" hidden="false" customHeight="false" outlineLevel="0" collapsed="false">
      <c r="A273" s="94" t="n">
        <v>9</v>
      </c>
      <c r="B273" s="94" t="s">
        <v>277</v>
      </c>
      <c r="C273" s="94" t="s">
        <v>263</v>
      </c>
      <c r="D273" s="94" t="s">
        <v>267</v>
      </c>
      <c r="E273" s="100" t="n">
        <v>0</v>
      </c>
      <c r="F273" s="94"/>
    </row>
    <row r="274" customFormat="false" ht="15" hidden="false" customHeight="false" outlineLevel="0" collapsed="false">
      <c r="A274" s="101" t="s">
        <v>278</v>
      </c>
      <c r="B274" s="101"/>
      <c r="C274" s="101"/>
      <c r="D274" s="101"/>
      <c r="E274" s="101"/>
      <c r="F274" s="101"/>
    </row>
    <row r="275" customFormat="false" ht="15" hidden="false" customHeight="true" outlineLevel="0" collapsed="false">
      <c r="A275" s="102" t="s">
        <v>279</v>
      </c>
      <c r="B275" s="102"/>
      <c r="C275" s="102"/>
      <c r="D275" s="102"/>
      <c r="E275" s="102"/>
      <c r="F275" s="102"/>
    </row>
    <row r="276" customFormat="false" ht="15" hidden="false" customHeight="false" outlineLevel="0" collapsed="false">
      <c r="A276" s="103"/>
      <c r="B276" s="103"/>
      <c r="C276" s="103"/>
      <c r="D276" s="103"/>
      <c r="E276" s="104"/>
      <c r="F276" s="103"/>
    </row>
    <row r="277" customFormat="false" ht="15" hidden="false" customHeight="false" outlineLevel="0" collapsed="false">
      <c r="A277" s="105" t="s">
        <v>280</v>
      </c>
      <c r="B277" s="105"/>
      <c r="C277" s="105"/>
      <c r="D277" s="105"/>
      <c r="E277" s="105"/>
      <c r="F277" s="105"/>
    </row>
    <row r="278" customFormat="false" ht="15" hidden="false" customHeight="false" outlineLevel="0" collapsed="false">
      <c r="A278" s="105" t="s">
        <v>281</v>
      </c>
      <c r="B278" s="105" t="s">
        <v>282</v>
      </c>
      <c r="C278" s="105"/>
      <c r="D278" s="105"/>
      <c r="E278" s="105"/>
      <c r="F278" s="105"/>
    </row>
    <row r="279" customFormat="false" ht="15" hidden="false" customHeight="false" outlineLevel="0" collapsed="false">
      <c r="A279" s="105"/>
      <c r="B279" s="105"/>
      <c r="C279" s="105"/>
      <c r="D279" s="105"/>
      <c r="E279" s="105"/>
      <c r="F279" s="105"/>
    </row>
    <row r="280" customFormat="false" ht="15" hidden="false" customHeight="false" outlineLevel="0" collapsed="false">
      <c r="A280" s="105"/>
      <c r="B280" s="105"/>
      <c r="C280" s="105"/>
      <c r="D280" s="105"/>
      <c r="E280" s="105"/>
      <c r="F280" s="105"/>
    </row>
    <row r="281" customFormat="false" ht="63.75" hidden="false" customHeight="false" outlineLevel="0" collapsed="false">
      <c r="A281" s="106"/>
      <c r="B281" s="107" t="s">
        <v>283</v>
      </c>
      <c r="C281" s="108" t="s">
        <v>258</v>
      </c>
      <c r="D281" s="107" t="s">
        <v>259</v>
      </c>
      <c r="E281" s="107" t="s">
        <v>260</v>
      </c>
      <c r="F281" s="107" t="s">
        <v>284</v>
      </c>
    </row>
    <row r="282" customFormat="false" ht="114.75" hidden="false" customHeight="false" outlineLevel="0" collapsed="false">
      <c r="A282" s="109" t="n">
        <v>1</v>
      </c>
      <c r="B282" s="110" t="s">
        <v>285</v>
      </c>
      <c r="C282" s="108" t="s">
        <v>286</v>
      </c>
      <c r="D282" s="107" t="s">
        <v>287</v>
      </c>
      <c r="E282" s="111" t="n">
        <v>1</v>
      </c>
      <c r="F282" s="106" t="n">
        <v>35546</v>
      </c>
    </row>
    <row r="283" customFormat="false" ht="51" hidden="false" customHeight="false" outlineLevel="0" collapsed="false">
      <c r="A283" s="109" t="n">
        <v>2</v>
      </c>
      <c r="B283" s="110" t="s">
        <v>288</v>
      </c>
      <c r="C283" s="108" t="s">
        <v>289</v>
      </c>
      <c r="D283" s="107" t="s">
        <v>290</v>
      </c>
      <c r="E283" s="111" t="n">
        <v>1</v>
      </c>
      <c r="F283" s="112" t="n">
        <v>118602</v>
      </c>
    </row>
    <row r="284" customFormat="false" ht="51" hidden="false" customHeight="false" outlineLevel="0" collapsed="false">
      <c r="A284" s="109" t="n">
        <v>3</v>
      </c>
      <c r="B284" s="110" t="s">
        <v>291</v>
      </c>
      <c r="C284" s="108" t="s">
        <v>289</v>
      </c>
      <c r="D284" s="107" t="s">
        <v>290</v>
      </c>
      <c r="E284" s="111" t="n">
        <v>1</v>
      </c>
      <c r="F284" s="107" t="n">
        <v>0</v>
      </c>
    </row>
    <row r="285" customFormat="false" ht="136.5" hidden="false" customHeight="true" outlineLevel="0" collapsed="false">
      <c r="A285" s="8" t="n">
        <v>4</v>
      </c>
      <c r="B285" s="55" t="s">
        <v>292</v>
      </c>
      <c r="C285" s="55" t="s">
        <v>293</v>
      </c>
      <c r="D285" s="8" t="s">
        <v>294</v>
      </c>
      <c r="E285" s="8" t="s">
        <v>220</v>
      </c>
      <c r="F285" s="8" t="n">
        <v>536</v>
      </c>
    </row>
    <row r="287" customFormat="false" ht="15" hidden="false" customHeight="false" outlineLevel="0" collapsed="false">
      <c r="B287" s="1" t="s">
        <v>295</v>
      </c>
    </row>
    <row r="291" customFormat="false" ht="15" hidden="false" customHeight="false" outlineLevel="0" collapsed="false">
      <c r="C291" s="1" t="s">
        <v>296</v>
      </c>
    </row>
    <row r="293" customFormat="false" ht="15" hidden="false" customHeight="false" outlineLevel="0" collapsed="false">
      <c r="C293" s="1" t="s">
        <v>297</v>
      </c>
    </row>
  </sheetData>
  <mergeCells count="47">
    <mergeCell ref="A2:I2"/>
    <mergeCell ref="A3:I3"/>
    <mergeCell ref="A183:C183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6:C196"/>
    <mergeCell ref="A199:C199"/>
    <mergeCell ref="A200:C200"/>
    <mergeCell ref="A201:C201"/>
    <mergeCell ref="A202:C202"/>
    <mergeCell ref="A203:C203"/>
    <mergeCell ref="A204:C204"/>
    <mergeCell ref="A205:C205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50:C250"/>
    <mergeCell ref="A251:C251"/>
    <mergeCell ref="A274:F274"/>
    <mergeCell ref="A275:F27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6" man="true" max="16383" min="0"/>
    <brk id="120" man="true" max="16383" min="0"/>
    <brk id="181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11:07:51Z</dcterms:created>
  <dc:creator>ivanova</dc:creator>
  <dc:description/>
  <dc:language>en-US</dc:language>
  <cp:lastModifiedBy>ivanova</cp:lastModifiedBy>
  <cp:lastPrinted>2014-02-07T11:27:19Z</cp:lastPrinted>
  <dcterms:modified xsi:type="dcterms:W3CDTF">2014-02-14T04:50:09Z</dcterms:modified>
  <cp:revision>0</cp:revision>
  <dc:subject/>
  <dc:title/>
</cp:coreProperties>
</file>